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1'!$A$1:$F$130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28</definedName>
    <definedName function="false" hidden="false" localSheetId="1" name="_xlnm.Print_Area" vbProcedure="false">'2'!$A$1:$F$31</definedName>
    <definedName function="false" hidden="false" localSheetId="2" name="_xlnm.Print_Area" vbProcedure="false">'3'!$A$1:$P$111</definedName>
    <definedName function="false" hidden="false" localSheetId="2" name="_xlnm.Print_Titles" vbProcedure="false">'3'!$9:$15</definedName>
    <definedName function="false" hidden="false" localSheetId="3" name="_xlnm.Print_Area" vbProcedure="false">'4'!$A$1:$L$111</definedName>
    <definedName function="false" hidden="false" localSheetId="3" name="_xlnm.Print_Titles" vbProcedure="false">'4'!$9:$9</definedName>
    <definedName function="false" hidden="true" localSheetId="3" name="_xlnm._FilterDatabase" vbProcedure="false">'4'!$M$11:$M$109</definedName>
    <definedName function="false" hidden="false" localSheetId="5" name="_xlnm.Print_Area" vbProcedure="false">'6'!$A$1:$J$93</definedName>
    <definedName function="false" hidden="false" localSheetId="5" name="_xlnm.Print_Titles" vbProcedure="false">'6'!$8:$9</definedName>
    <definedName function="false" hidden="true" localSheetId="5" name="_xlnm._FilterDatabase" vbProcedure="false">'6'!$K$10:$K$9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598">
  <si>
    <t xml:space="preserve">Додаток 1</t>
  </si>
  <si>
    <t xml:space="preserve">проєкт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3 вересня 2021 р. № 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3 вересня 2021 р. № 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3 вересня 2021 р. №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41</t>
  </si>
  <si>
    <t xml:space="preserve">0211061</t>
  </si>
  <si>
    <t xml:space="preserve">0211080</t>
  </si>
  <si>
    <t xml:space="preserve">096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2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2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8</t>
  </si>
  <si>
    <t xml:space="preserve">0217691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23 вересня 2021 р. №                                                                                                 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</t>
  </si>
  <si>
    <t xml:space="preserve">2020-2021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 "Будівництво водопроводу по вул. Шевченка, Старий Зруб, Січинського в с.Мшана Львівської області" (в т.ч. виготовлення ПКД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Реконструкція вуличного освітлення по вул. Передній потік, вул.Сільська, вул. Хуторівка та вул. Вишнева в с.Дубаневичі Городоцької міської ради Львівської області</t>
  </si>
  <si>
    <t xml:space="preserve">Реконструкція вуличного освітлення на вул.Довженка в с.Мшана Львівської області</t>
  </si>
  <si>
    <t xml:space="preserve">7321</t>
  </si>
  <si>
    <t xml:space="preserve"> Виготовлення ПКД "Реконструкція нежитлових будівель під дитячий дошкільний заклад на вул. Підгір'я, 2 в м.Городок Львівської  області"</t>
  </si>
  <si>
    <t xml:space="preserve">Добудова терапевтичного корпусу на 50 ліжок до існуючих корпусів Городоцької ЦЛ по вул.Коцюбинського, 18 (в т.ч. Коригування ПКД)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аналізування житлових мікрорайонів м. Городок Львівської обл V етап вул.Підгір’я, Дорошенка, Сагайдачного, Шашкевича, Хоткевича, Шевченка, Окружна, Галицька, Коновальця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 "Капітальний ремонт дороги по вул.Авіаційна в м.Городок Городоцького району Львівської області" (в т.ч. виготовлення ПКД).</t>
  </si>
  <si>
    <t xml:space="preserve">Капітальний ремонт дороги по вул.Авіаційна в м.Городок Городоцького району Львівської області</t>
  </si>
  <si>
    <t xml:space="preserve">1021</t>
  </si>
  <si>
    <t xml:space="preserve">Капітальний ремонт шкільного автобуса</t>
  </si>
  <si>
    <t xml:space="preserve">Капітальний ремонт спортивного залу Городоцького ОЗЗСО № 5 І-ІІІ ступенів по вул.Чорновола, 8а в м.Городок Львівської області</t>
  </si>
  <si>
    <t xml:space="preserve">Будівництво ЗОШ І-ІІ ступенів в с.Дубаневичі Городоцького району Львівської області .Коригування (І-ша черга)</t>
  </si>
  <si>
    <t xml:space="preserve">Капітальний ремонт Речичанської ЗЗСО І-ІІ ступенів Городоцької міської ради Львівської області</t>
  </si>
  <si>
    <t xml:space="preserve">Капітальний ремонт Городоцького опорного закладу загальної середньої освіти №5 І-ІІІ ступенів Городоцької міської ради Львівської області</t>
  </si>
  <si>
    <t xml:space="preserve">Капітальний ремонт приміщення Городоцького ЗДО №3 "Барвінок" (басейн) Городоцької міської ради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Капітальний ремонт фасаду Долинян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Капітальний ремонт зовнішнього освітлення будівлі на території комунального закладу "Мшанський центр дозвілля та надання культурних послуг" Городоцької міської ради Львівської області за адресою вул.Довженка 1а, с.Мшана, Львівський район, Львівська область</t>
  </si>
  <si>
    <t xml:space="preserve">7325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Капітальний ремонт фасаду з впровадженням енергозберігаючих технологій Городоцького ЗДО №2 (ясла-садок) "Калинонька"</t>
  </si>
  <si>
    <t xml:space="preserve">Капітальний ремонт фасаду Городоцької дитячої мистецької школи Городоцького району Львівської області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3 вересня 2021 р. № 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51100</t>
  </si>
  <si>
    <t xml:space="preserve">13100000000</t>
  </si>
  <si>
    <t xml:space="preserve">Обласний бюджет Львівської області</t>
  </si>
  <si>
    <t xml:space="preserve">41053900</t>
  </si>
  <si>
    <t xml:space="preserve">13523000000</t>
  </si>
  <si>
    <t xml:space="preserve">Бюджет Великолюбінської селищн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41055000</t>
  </si>
  <si>
    <t xml:space="preserve">ІІ. Трансферти до спеціального фонду бюджету</t>
  </si>
  <si>
    <t xml:space="preserve">410534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9000000000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3 вересня  2021 р. № 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 "Безпечна громада на 2021-2023 роки"</t>
  </si>
  <si>
    <t xml:space="preserve">22.07.2021p. № 1948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зміцнення матеріально-технічної бази Комунального
підприємства «Міське комунальне господарство» на 2021-2026 роки</t>
  </si>
  <si>
    <t xml:space="preserve">23.09.2021р. №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Програма «Безпечна громада на 2021-2023 роки»»</t>
  </si>
  <si>
    <t xml:space="preserve">22.07.2021р. №1948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и по охороні та раціональному використанню земель, підвищенню родючості  грунтів і покращенню угідь  на 2020-2022 роки»</t>
  </si>
  <si>
    <t xml:space="preserve">10.12.2019 р. № 25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.00"/>
    <numFmt numFmtId="169" formatCode="0.00"/>
    <numFmt numFmtId="170" formatCode="_-* #,##0.00\ _г_р_н_._-;\-* #,##0.00\ _г_р_н_._-;_-* \-??\ _г_р_н_._-;_-@_-"/>
    <numFmt numFmtId="171" formatCode="_-* #,##0\ _г_р_н_._-;\-* #,##0\ _г_р_н_._-;_-* \-??\ _г_р_н_._-;_-@_-"/>
    <numFmt numFmtId="172" formatCode="@"/>
    <numFmt numFmtId="173" formatCode="#,##0"/>
    <numFmt numFmtId="174" formatCode="#,##0.0"/>
    <numFmt numFmtId="175" formatCode="#,##0.000"/>
    <numFmt numFmtId="176" formatCode="_-* #,##0.00&quot; грн.&quot;_-;\-* #,##0.00&quot; грн.&quot;_-;_-* \-??&quot; грн.&quot;_-;_-@_-"/>
    <numFmt numFmtId="177" formatCode="General"/>
    <numFmt numFmtId="178" formatCode="_-* #,##0.00\ _₽_-;\-* #,##0.00\ _₽_-;_-* \-??\ _₽_-;_-@_-"/>
    <numFmt numFmtId="179" formatCode="#,##0.00;\-#,##0.00;#,\-"/>
    <numFmt numFmtId="180" formatCode="#,##0;\-#,##0;#,\-"/>
    <numFmt numFmtId="181" formatCode="#,##0.00;\-#,##0.00;#.00,\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6" fillId="0" borderId="4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3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5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8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8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5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9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1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5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" xfId="105"/>
    <cellStyle name="Обычный_37  Додатки до бюджету на 2020 рік" xfId="106"/>
    <cellStyle name="Обычный_37  Додатки до бюджету на 2020 рік_додатки про зміни до б-ту №    від 27.05.2021" xfId="107"/>
    <cellStyle name="Обычный_Проект 150101 160101  на 2010 рік" xfId="108"/>
    <cellStyle name="Обычный_благоустрій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26" activePane="bottomRight" state="frozen"/>
      <selection pane="topLeft" activeCell="A1" activeCellId="0" sqref="A1"/>
      <selection pane="topRight" activeCell="C1" activeCellId="0" sqref="C1"/>
      <selection pane="bottomLeft" activeCell="A126" activeCellId="0" sqref="A126"/>
      <selection pane="bottomRight" activeCell="A82" activeCellId="0" sqref="A82: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6.85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 t="s">
        <v>1</v>
      </c>
      <c r="B2" s="1"/>
      <c r="C2" s="1"/>
      <c r="D2" s="3" t="s">
        <v>2</v>
      </c>
      <c r="E2" s="3"/>
      <c r="F2" s="3"/>
    </row>
    <row r="3" customFormat="false" ht="115.9" hidden="false" customHeight="true" outlineLevel="0" collapsed="false">
      <c r="A3" s="1"/>
      <c r="B3" s="4"/>
      <c r="C3" s="1"/>
      <c r="D3" s="3" t="s">
        <v>3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5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9</v>
      </c>
      <c r="F10" s="12" t="s">
        <v>12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1.75" hidden="false" customHeight="true" outlineLevel="0" collapsed="false">
      <c r="A13" s="15" t="n">
        <v>10000000</v>
      </c>
      <c r="B13" s="16" t="s">
        <v>13</v>
      </c>
      <c r="C13" s="17" t="n">
        <f aca="false">SUM(D13+E13)</f>
        <v>8481400</v>
      </c>
      <c r="D13" s="18" t="n">
        <f aca="false">SUM(D14+D22+D33+D39+D60)</f>
        <v>8481400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8481400</v>
      </c>
    </row>
    <row r="14" customFormat="false" ht="31.5" hidden="false" customHeight="true" outlineLevel="0" collapsed="false">
      <c r="A14" s="15" t="n">
        <v>11000000</v>
      </c>
      <c r="B14" s="16" t="s">
        <v>14</v>
      </c>
      <c r="C14" s="17" t="n">
        <f aca="false">SUM(D14+E14)</f>
        <v>6933917</v>
      </c>
      <c r="D14" s="20" t="n">
        <f aca="false">SUM(D15+D20)</f>
        <v>6933917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6933917</v>
      </c>
    </row>
    <row r="15" customFormat="false" ht="60" hidden="true" customHeight="true" outlineLevel="0" collapsed="false">
      <c r="A15" s="15" t="n">
        <v>11010000</v>
      </c>
      <c r="B15" s="16" t="s">
        <v>15</v>
      </c>
      <c r="C15" s="17" t="n">
        <f aca="false">SUM(D15+E15)</f>
        <v>6933917</v>
      </c>
      <c r="D15" s="20" t="n">
        <f aca="false">SUM(D16:D19)</f>
        <v>6933917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6933917</v>
      </c>
    </row>
    <row r="16" customFormat="false" ht="49.5" hidden="false" customHeight="true" outlineLevel="0" collapsed="false">
      <c r="A16" s="21" t="n">
        <v>11010100</v>
      </c>
      <c r="B16" s="22" t="s">
        <v>16</v>
      </c>
      <c r="C16" s="17" t="n">
        <f aca="false">SUM(D16+E16)</f>
        <v>6683917</v>
      </c>
      <c r="D16" s="23" t="n">
        <v>6683917</v>
      </c>
      <c r="E16" s="24" t="n">
        <v>0</v>
      </c>
      <c r="F16" s="24" t="n">
        <v>0</v>
      </c>
      <c r="G16" s="19" t="n">
        <f aca="false">C16</f>
        <v>6683917</v>
      </c>
    </row>
    <row r="17" customFormat="false" ht="25.5" hidden="true" customHeight="true" outlineLevel="0" collapsed="false">
      <c r="A17" s="21" t="n">
        <v>11010200</v>
      </c>
      <c r="B17" s="22" t="s">
        <v>17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7.25" hidden="false" customHeight="true" outlineLevel="0" collapsed="false">
      <c r="A18" s="21" t="n">
        <v>11010400</v>
      </c>
      <c r="B18" s="22" t="s">
        <v>18</v>
      </c>
      <c r="C18" s="17" t="n">
        <f aca="false">SUM(D18+E18)</f>
        <v>250000</v>
      </c>
      <c r="D18" s="23" t="n">
        <v>250000</v>
      </c>
      <c r="E18" s="24"/>
      <c r="F18" s="24"/>
      <c r="G18" s="19" t="n">
        <f aca="false">C18</f>
        <v>250000</v>
      </c>
    </row>
    <row r="19" customFormat="false" ht="35.25" hidden="true" customHeight="true" outlineLevel="0" collapsed="false">
      <c r="A19" s="21" t="n">
        <v>11010500</v>
      </c>
      <c r="B19" s="22" t="s">
        <v>19</v>
      </c>
      <c r="C19" s="17" t="n">
        <f aca="false">SUM(D19+E19)</f>
        <v>0</v>
      </c>
      <c r="D19" s="23"/>
      <c r="E19" s="24" t="n">
        <v>0</v>
      </c>
      <c r="F19" s="24" t="n">
        <v>0</v>
      </c>
      <c r="G19" s="19" t="n">
        <f aca="false">C19</f>
        <v>0</v>
      </c>
    </row>
    <row r="20" customFormat="false" ht="21" hidden="true" customHeight="true" outlineLevel="0" collapsed="false">
      <c r="A20" s="15" t="n">
        <v>11020000</v>
      </c>
      <c r="B20" s="16" t="s">
        <v>20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29.25" hidden="true" customHeight="true" outlineLevel="0" collapsed="false">
      <c r="A21" s="21" t="n">
        <v>11020200</v>
      </c>
      <c r="B21" s="22" t="s">
        <v>21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33.75" hidden="false" customHeight="true" outlineLevel="0" collapsed="false">
      <c r="A22" s="15" t="n">
        <v>13000000</v>
      </c>
      <c r="B22" s="16" t="s">
        <v>22</v>
      </c>
      <c r="C22" s="17" t="n">
        <f aca="false">SUM(D22+E22)</f>
        <v>103500</v>
      </c>
      <c r="D22" s="20" t="n">
        <f aca="false">SUM(D28+D23)</f>
        <v>103500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103500</v>
      </c>
    </row>
    <row r="23" customFormat="false" ht="29.25" hidden="false" customHeight="true" outlineLevel="0" collapsed="false">
      <c r="A23" s="15" t="n">
        <v>13010000</v>
      </c>
      <c r="B23" s="25" t="s">
        <v>23</v>
      </c>
      <c r="C23" s="17" t="n">
        <f aca="false">SUM(D23+E23)</f>
        <v>20500</v>
      </c>
      <c r="D23" s="26" t="n">
        <f aca="false">SUM(D24:D26)</f>
        <v>20500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20500</v>
      </c>
    </row>
    <row r="24" customFormat="false" ht="52.5" hidden="true" customHeight="true" outlineLevel="0" collapsed="false">
      <c r="A24" s="21" t="n">
        <v>13010100</v>
      </c>
      <c r="B24" s="25" t="s">
        <v>24</v>
      </c>
      <c r="C24" s="17" t="n">
        <f aca="false">SUM(D24+E24)</f>
        <v>0</v>
      </c>
      <c r="D24" s="23"/>
      <c r="E24" s="20"/>
      <c r="F24" s="20"/>
      <c r="G24" s="19" t="n">
        <f aca="false">C24</f>
        <v>0</v>
      </c>
    </row>
    <row r="25" customFormat="false" ht="72.75" hidden="false" customHeight="true" outlineLevel="0" collapsed="false">
      <c r="A25" s="27" t="n">
        <v>13010200</v>
      </c>
      <c r="B25" s="28" t="s">
        <v>25</v>
      </c>
      <c r="C25" s="17" t="n">
        <f aca="false">SUM(D25+E25)</f>
        <v>20500</v>
      </c>
      <c r="D25" s="23" t="n">
        <v>20500</v>
      </c>
      <c r="E25" s="20"/>
      <c r="F25" s="20"/>
      <c r="G25" s="19" t="n">
        <f aca="false">C25</f>
        <v>20500</v>
      </c>
    </row>
    <row r="26" customFormat="false" ht="22.5" hidden="true" customHeight="true" outlineLevel="0" collapsed="false">
      <c r="A26" s="21" t="n">
        <v>13020000</v>
      </c>
      <c r="B26" s="29" t="s">
        <v>26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27" hidden="true" customHeight="true" outlineLevel="0" collapsed="false">
      <c r="A27" s="21" t="n">
        <v>13020200</v>
      </c>
      <c r="B27" s="30" t="s">
        <v>27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28.5" hidden="false" customHeight="true" outlineLevel="0" collapsed="false">
      <c r="A28" s="15" t="n">
        <v>13030000</v>
      </c>
      <c r="B28" s="16" t="s">
        <v>28</v>
      </c>
      <c r="C28" s="17" t="n">
        <f aca="false">SUM(D28+E28)</f>
        <v>83000</v>
      </c>
      <c r="D28" s="20" t="n">
        <f aca="false">SUM(D29:D32)</f>
        <v>8300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83000</v>
      </c>
    </row>
    <row r="29" customFormat="false" ht="33" hidden="true" customHeight="true" outlineLevel="0" collapsed="false">
      <c r="A29" s="21" t="n">
        <v>13030100</v>
      </c>
      <c r="B29" s="31" t="s">
        <v>29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33.75" hidden="true" customHeight="true" outlineLevel="0" collapsed="false">
      <c r="A30" s="21" t="n">
        <v>13030200</v>
      </c>
      <c r="B30" s="31" t="s">
        <v>30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27.75" hidden="false" customHeight="true" outlineLevel="0" collapsed="false">
      <c r="A31" s="21" t="n">
        <v>13030700</v>
      </c>
      <c r="B31" s="22" t="s">
        <v>31</v>
      </c>
      <c r="C31" s="17" t="n">
        <f aca="false">SUM(D31+E31)</f>
        <v>20400</v>
      </c>
      <c r="D31" s="23" t="n">
        <v>20400</v>
      </c>
      <c r="E31" s="24"/>
      <c r="F31" s="24"/>
      <c r="G31" s="19" t="n">
        <f aca="false">C31</f>
        <v>20400</v>
      </c>
    </row>
    <row r="32" customFormat="false" ht="29.25" hidden="false" customHeight="true" outlineLevel="0" collapsed="false">
      <c r="A32" s="21" t="n">
        <v>13030800</v>
      </c>
      <c r="B32" s="22" t="s">
        <v>32</v>
      </c>
      <c r="C32" s="17" t="n">
        <f aca="false">SUM(D32+E32)</f>
        <v>62600</v>
      </c>
      <c r="D32" s="23" t="n">
        <v>62600</v>
      </c>
      <c r="E32" s="24"/>
      <c r="F32" s="24"/>
      <c r="G32" s="19" t="n">
        <f aca="false">C32</f>
        <v>62600</v>
      </c>
    </row>
    <row r="33" customFormat="false" ht="21" hidden="false" customHeight="true" outlineLevel="0" collapsed="false">
      <c r="A33" s="15" t="n">
        <v>14000000</v>
      </c>
      <c r="B33" s="32" t="s">
        <v>33</v>
      </c>
      <c r="C33" s="17" t="n">
        <f aca="false">SUM(D33+E33)</f>
        <v>115900</v>
      </c>
      <c r="D33" s="20" t="n">
        <f aca="false">SUM(D34+D36+D38)</f>
        <v>11590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115900</v>
      </c>
    </row>
    <row r="34" customFormat="false" ht="32.25" hidden="true" customHeight="true" outlineLevel="0" collapsed="false">
      <c r="A34" s="15" t="n">
        <v>14020000</v>
      </c>
      <c r="B34" s="32" t="s">
        <v>34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36.75" hidden="true" customHeight="true" outlineLevel="0" collapsed="false">
      <c r="A35" s="21" t="n">
        <v>14021900</v>
      </c>
      <c r="B35" s="31" t="s">
        <v>35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29.25" hidden="true" customHeight="true" outlineLevel="0" collapsed="false">
      <c r="A36" s="15" t="n">
        <v>14030000</v>
      </c>
      <c r="B36" s="32" t="s">
        <v>36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28.5" hidden="true" customHeight="true" outlineLevel="0" collapsed="false">
      <c r="A37" s="21" t="n">
        <v>14031900</v>
      </c>
      <c r="B37" s="31" t="s">
        <v>35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44.25" hidden="false" customHeight="true" outlineLevel="0" collapsed="false">
      <c r="A38" s="21" t="n">
        <v>14040000</v>
      </c>
      <c r="B38" s="31" t="s">
        <v>37</v>
      </c>
      <c r="C38" s="17" t="n">
        <f aca="false">SUM(D38+E38)</f>
        <v>115900</v>
      </c>
      <c r="D38" s="23" t="n">
        <v>115900</v>
      </c>
      <c r="E38" s="24"/>
      <c r="F38" s="24"/>
      <c r="G38" s="19" t="n">
        <f aca="false">C38</f>
        <v>115900</v>
      </c>
    </row>
    <row r="39" customFormat="false" ht="21" hidden="false" customHeight="true" outlineLevel="0" collapsed="false">
      <c r="A39" s="33" t="n">
        <v>18000000</v>
      </c>
      <c r="B39" s="32" t="s">
        <v>38</v>
      </c>
      <c r="C39" s="17" t="n">
        <f aca="false">SUM(D39+E39)</f>
        <v>1328083</v>
      </c>
      <c r="D39" s="20" t="n">
        <f aca="false">SUM(D40+D51+D54+D56)</f>
        <v>1328083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1328083</v>
      </c>
    </row>
    <row r="40" customFormat="false" ht="22.5" hidden="false" customHeight="true" outlineLevel="0" collapsed="false">
      <c r="A40" s="33" t="n">
        <v>18010000</v>
      </c>
      <c r="B40" s="32" t="s">
        <v>39</v>
      </c>
      <c r="C40" s="17" t="n">
        <f aca="false">SUM(D40+E40)</f>
        <v>1328083</v>
      </c>
      <c r="D40" s="20" t="n">
        <f aca="false">SUM(D41:D50)</f>
        <v>1328083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1328083</v>
      </c>
    </row>
    <row r="41" customFormat="false" ht="33.75" hidden="true" customHeight="true" outlineLevel="0" collapsed="false">
      <c r="A41" s="34" t="n">
        <v>18010100</v>
      </c>
      <c r="B41" s="31" t="s">
        <v>40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30" hidden="true" customHeight="true" outlineLevel="0" collapsed="false">
      <c r="A42" s="34" t="n">
        <v>18010200</v>
      </c>
      <c r="B42" s="31" t="s">
        <v>41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48" hidden="false" customHeight="true" outlineLevel="0" collapsed="false">
      <c r="A43" s="34" t="n">
        <v>18010300</v>
      </c>
      <c r="B43" s="31" t="s">
        <v>42</v>
      </c>
      <c r="C43" s="17" t="n">
        <f aca="false">SUM(D43+E43)</f>
        <v>795000</v>
      </c>
      <c r="D43" s="23" t="n">
        <v>795000</v>
      </c>
      <c r="E43" s="24"/>
      <c r="F43" s="24"/>
      <c r="G43" s="19" t="n">
        <f aca="false">C43</f>
        <v>795000</v>
      </c>
    </row>
    <row r="44" customFormat="false" ht="30.75" hidden="false" customHeight="true" outlineLevel="0" collapsed="false">
      <c r="A44" s="34" t="n">
        <v>18010400</v>
      </c>
      <c r="B44" s="31" t="s">
        <v>43</v>
      </c>
      <c r="C44" s="17" t="n">
        <f aca="false">SUM(D44+E44)</f>
        <v>-795000</v>
      </c>
      <c r="D44" s="23" t="n">
        <v>-795000</v>
      </c>
      <c r="E44" s="24"/>
      <c r="F44" s="24"/>
      <c r="G44" s="19" t="n">
        <f aca="false">C44</f>
        <v>-795000</v>
      </c>
    </row>
    <row r="45" customFormat="false" ht="22.5" hidden="false" customHeight="true" outlineLevel="0" collapsed="false">
      <c r="A45" s="34" t="n">
        <v>18010500</v>
      </c>
      <c r="B45" s="31" t="s">
        <v>44</v>
      </c>
      <c r="C45" s="17" t="n">
        <f aca="false">SUM(D45+E45)</f>
        <v>86000</v>
      </c>
      <c r="D45" s="23" t="n">
        <v>86000</v>
      </c>
      <c r="E45" s="24"/>
      <c r="F45" s="24"/>
      <c r="G45" s="19" t="n">
        <f aca="false">C45</f>
        <v>86000</v>
      </c>
    </row>
    <row r="46" customFormat="false" ht="49.5" hidden="true" customHeight="true" outlineLevel="0" collapsed="false">
      <c r="A46" s="34" t="n">
        <v>18010600</v>
      </c>
      <c r="B46" s="31" t="s">
        <v>45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22.5" hidden="false" customHeight="true" outlineLevel="0" collapsed="false">
      <c r="A47" s="34" t="n">
        <v>18010700</v>
      </c>
      <c r="B47" s="31" t="s">
        <v>46</v>
      </c>
      <c r="C47" s="17" t="n">
        <f aca="false">SUM(D47+E47)</f>
        <v>1100000</v>
      </c>
      <c r="D47" s="23" t="n">
        <v>1100000</v>
      </c>
      <c r="E47" s="24"/>
      <c r="F47" s="24"/>
      <c r="G47" s="19" t="n">
        <f aca="false">C47</f>
        <v>1100000</v>
      </c>
    </row>
    <row r="48" customFormat="false" ht="22.5" hidden="false" customHeight="true" outlineLevel="0" collapsed="false">
      <c r="A48" s="34" t="n">
        <v>18010900</v>
      </c>
      <c r="B48" s="31" t="s">
        <v>47</v>
      </c>
      <c r="C48" s="17" t="n">
        <f aca="false">SUM(D48+E48)</f>
        <v>190000</v>
      </c>
      <c r="D48" s="23" t="n">
        <v>190000</v>
      </c>
      <c r="E48" s="24"/>
      <c r="F48" s="24"/>
      <c r="G48" s="19" t="n">
        <f aca="false">C48</f>
        <v>190000</v>
      </c>
    </row>
    <row r="49" customFormat="false" ht="24" hidden="false" customHeight="true" outlineLevel="0" collapsed="false">
      <c r="A49" s="34" t="n">
        <v>18011000</v>
      </c>
      <c r="B49" s="31" t="s">
        <v>48</v>
      </c>
      <c r="C49" s="17" t="n">
        <f aca="false">SUM(D49+E49)</f>
        <v>-47917</v>
      </c>
      <c r="D49" s="23" t="n">
        <v>-47917</v>
      </c>
      <c r="E49" s="24"/>
      <c r="F49" s="24"/>
      <c r="G49" s="19" t="n">
        <f aca="false">C49</f>
        <v>-47917</v>
      </c>
    </row>
    <row r="50" customFormat="false" ht="34.5" hidden="true" customHeight="true" outlineLevel="0" collapsed="false">
      <c r="A50" s="34" t="n">
        <v>18011100</v>
      </c>
      <c r="B50" s="31" t="s">
        <v>49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37.5" hidden="true" customHeight="true" outlineLevel="0" collapsed="false">
      <c r="A51" s="35" t="n">
        <v>18020000</v>
      </c>
      <c r="B51" s="32" t="s">
        <v>50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34.5" hidden="true" customHeight="true" outlineLevel="0" collapsed="false">
      <c r="A52" s="34" t="n">
        <v>18020100</v>
      </c>
      <c r="B52" s="31" t="s">
        <v>51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30" hidden="true" customHeight="true" outlineLevel="0" collapsed="false">
      <c r="A53" s="34" t="n">
        <v>18020200</v>
      </c>
      <c r="B53" s="31" t="s">
        <v>52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24" hidden="true" customHeight="true" outlineLevel="0" collapsed="false">
      <c r="A54" s="35" t="n">
        <v>18030000</v>
      </c>
      <c r="B54" s="32" t="s">
        <v>53</v>
      </c>
      <c r="C54" s="17" t="n">
        <f aca="false">SUM(D54+E54)</f>
        <v>0</v>
      </c>
      <c r="D54" s="20" t="n">
        <f aca="false">SUM(D55)</f>
        <v>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0</v>
      </c>
    </row>
    <row r="55" customFormat="false" ht="22.5" hidden="true" customHeight="true" outlineLevel="0" collapsed="false">
      <c r="A55" s="34" t="n">
        <v>18030200</v>
      </c>
      <c r="B55" s="31" t="s">
        <v>54</v>
      </c>
      <c r="C55" s="17" t="n">
        <f aca="false">SUM(D55+E55)</f>
        <v>0</v>
      </c>
      <c r="D55" s="23"/>
      <c r="E55" s="24"/>
      <c r="F55" s="24"/>
      <c r="G55" s="19" t="n">
        <f aca="false">C55</f>
        <v>0</v>
      </c>
    </row>
    <row r="56" customFormat="false" ht="21" hidden="true" customHeight="true" outlineLevel="0" collapsed="false">
      <c r="A56" s="35" t="n">
        <v>18050000</v>
      </c>
      <c r="B56" s="32" t="s">
        <v>55</v>
      </c>
      <c r="C56" s="17" t="n">
        <f aca="false">SUM(D56+E56)</f>
        <v>0</v>
      </c>
      <c r="D56" s="20" t="n">
        <f aca="false">SUM(D57:D59)</f>
        <v>0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0</v>
      </c>
    </row>
    <row r="57" customFormat="false" ht="36" hidden="true" customHeight="true" outlineLevel="0" collapsed="false">
      <c r="A57" s="34" t="n">
        <v>18050300</v>
      </c>
      <c r="B57" s="31" t="s">
        <v>56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21.75" hidden="true" customHeight="true" outlineLevel="0" collapsed="false">
      <c r="A58" s="34" t="n">
        <v>18050400</v>
      </c>
      <c r="B58" s="31" t="s">
        <v>57</v>
      </c>
      <c r="C58" s="17" t="n">
        <f aca="false">SUM(D58+E58)</f>
        <v>0</v>
      </c>
      <c r="D58" s="23"/>
      <c r="E58" s="24"/>
      <c r="F58" s="24"/>
      <c r="G58" s="19" t="n">
        <f aca="false">C58</f>
        <v>0</v>
      </c>
    </row>
    <row r="59" customFormat="false" ht="30" hidden="true" customHeight="true" outlineLevel="0" collapsed="false">
      <c r="A59" s="34" t="n">
        <v>18050500</v>
      </c>
      <c r="B59" s="31" t="s">
        <v>58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27" hidden="true" customHeight="true" outlineLevel="0" collapsed="false">
      <c r="A60" s="35" t="n">
        <v>19000000</v>
      </c>
      <c r="B60" s="32" t="s">
        <v>59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28.5" hidden="true" customHeight="true" outlineLevel="0" collapsed="false">
      <c r="A61" s="35" t="n">
        <v>19010000</v>
      </c>
      <c r="B61" s="32" t="s">
        <v>60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37.5" hidden="true" customHeight="true" outlineLevel="0" collapsed="false">
      <c r="A62" s="34" t="n">
        <v>19010100</v>
      </c>
      <c r="B62" s="31" t="s">
        <v>61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36" hidden="true" customHeight="true" outlineLevel="0" collapsed="false">
      <c r="A63" s="34" t="n">
        <v>19010200</v>
      </c>
      <c r="B63" s="31" t="s">
        <v>62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31.5" hidden="true" customHeight="true" outlineLevel="0" collapsed="false">
      <c r="A64" s="34" t="n">
        <v>19010300</v>
      </c>
      <c r="B64" s="31" t="s">
        <v>63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22.5" hidden="false" customHeight="true" outlineLevel="0" collapsed="false">
      <c r="A65" s="15" t="n">
        <v>20000000</v>
      </c>
      <c r="B65" s="16" t="s">
        <v>64</v>
      </c>
      <c r="C65" s="17" t="n">
        <f aca="false">SUM(D65+E65)</f>
        <v>307600</v>
      </c>
      <c r="D65" s="18" t="n">
        <f aca="false">SUM(D69+D77+D89)</f>
        <v>307600</v>
      </c>
      <c r="E65" s="18" t="n">
        <f aca="false">SUM(E69+E77+E84+E86+E89+E94)</f>
        <v>0</v>
      </c>
      <c r="F65" s="18" t="n">
        <f aca="false">SUM(F69+F77+F84+F86+F89)</f>
        <v>0</v>
      </c>
      <c r="G65" s="19" t="n">
        <f aca="false">C65</f>
        <v>307600</v>
      </c>
    </row>
    <row r="66" customFormat="false" ht="36" hidden="true" customHeight="true" outlineLevel="0" collapsed="false">
      <c r="A66" s="15" t="n">
        <v>21000000</v>
      </c>
      <c r="B66" s="16" t="s">
        <v>65</v>
      </c>
      <c r="C66" s="17" t="n">
        <f aca="false">SUM(D66+E66)</f>
        <v>0</v>
      </c>
      <c r="D66" s="18" t="n">
        <f aca="false">SUM(D67)</f>
        <v>0</v>
      </c>
      <c r="E66" s="18" t="n">
        <f aca="false">SUM(E67)</f>
        <v>0</v>
      </c>
      <c r="F66" s="18" t="n">
        <f aca="false">SUM(F67)</f>
        <v>0</v>
      </c>
      <c r="G66" s="19" t="n">
        <f aca="false">C66</f>
        <v>0</v>
      </c>
    </row>
    <row r="67" customFormat="false" ht="38.25" hidden="true" customHeight="true" outlineLevel="0" collapsed="false">
      <c r="A67" s="15" t="n">
        <v>21010000</v>
      </c>
      <c r="B67" s="16" t="s">
        <v>66</v>
      </c>
      <c r="C67" s="17" t="n">
        <f aca="false">SUM(D67+E67)</f>
        <v>0</v>
      </c>
      <c r="D67" s="18"/>
      <c r="E67" s="18"/>
      <c r="F67" s="18"/>
      <c r="G67" s="19" t="n">
        <f aca="false">C67</f>
        <v>0</v>
      </c>
    </row>
    <row r="68" customFormat="false" ht="36" hidden="true" customHeight="true" outlineLevel="0" collapsed="false">
      <c r="A68" s="21" t="n">
        <v>21010300</v>
      </c>
      <c r="B68" s="22" t="s">
        <v>67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31.5" hidden="true" customHeight="true" outlineLevel="0" collapsed="false">
      <c r="A69" s="35" t="n">
        <v>21000000</v>
      </c>
      <c r="B69" s="32" t="s">
        <v>68</v>
      </c>
      <c r="C69" s="17" t="n">
        <f aca="false">SUM(D69+E69)</f>
        <v>0</v>
      </c>
      <c r="D69" s="20" t="n">
        <f aca="false">SUM(D70+D72+D76)</f>
        <v>0</v>
      </c>
      <c r="E69" s="20" t="n">
        <f aca="false">SUM(E70+E72+E76)</f>
        <v>0</v>
      </c>
      <c r="F69" s="20" t="n">
        <f aca="false">SUM(F70+F72+F76)</f>
        <v>0</v>
      </c>
      <c r="G69" s="19" t="n">
        <f aca="false">C69</f>
        <v>0</v>
      </c>
    </row>
    <row r="70" customFormat="false" ht="45.75" hidden="true" customHeight="true" outlineLevel="0" collapsed="false">
      <c r="A70" s="35" t="n">
        <v>21010000</v>
      </c>
      <c r="B70" s="32" t="s">
        <v>69</v>
      </c>
      <c r="C70" s="17" t="n">
        <f aca="false">SUM(D70+E70)</f>
        <v>0</v>
      </c>
      <c r="D70" s="20" t="n">
        <f aca="false">SUM(D71)</f>
        <v>0</v>
      </c>
      <c r="E70" s="20" t="n">
        <f aca="false">SUM(E71)</f>
        <v>0</v>
      </c>
      <c r="F70" s="20" t="n">
        <f aca="false">SUM(F71)</f>
        <v>0</v>
      </c>
      <c r="G70" s="19" t="n">
        <f aca="false">C70</f>
        <v>0</v>
      </c>
    </row>
    <row r="71" customFormat="false" ht="36.75" hidden="true" customHeight="true" outlineLevel="0" collapsed="false">
      <c r="A71" s="34" t="n">
        <v>21010300</v>
      </c>
      <c r="B71" s="31" t="s">
        <v>70</v>
      </c>
      <c r="C71" s="17" t="n">
        <f aca="false">SUM(D71+E71)</f>
        <v>0</v>
      </c>
      <c r="D71" s="23"/>
      <c r="E71" s="18"/>
      <c r="F71" s="18"/>
      <c r="G71" s="19" t="n">
        <f aca="false">C71</f>
        <v>0</v>
      </c>
    </row>
    <row r="72" customFormat="false" ht="17.25" hidden="true" customHeight="true" outlineLevel="0" collapsed="false">
      <c r="A72" s="36" t="n">
        <v>21080000</v>
      </c>
      <c r="B72" s="37" t="s">
        <v>71</v>
      </c>
      <c r="C72" s="17" t="n">
        <f aca="false">SUM(D72+E72)</f>
        <v>0</v>
      </c>
      <c r="D72" s="38" t="n">
        <f aca="false">SUM(D73:D75)</f>
        <v>0</v>
      </c>
      <c r="E72" s="38" t="n">
        <f aca="false">SUM(E73:E74)</f>
        <v>0</v>
      </c>
      <c r="F72" s="38" t="n">
        <f aca="false">SUM(F73:F74)</f>
        <v>0</v>
      </c>
      <c r="G72" s="19" t="n">
        <f aca="false">C72</f>
        <v>0</v>
      </c>
    </row>
    <row r="73" customFormat="false" ht="31.5" hidden="true" customHeight="true" outlineLevel="0" collapsed="false">
      <c r="A73" s="34" t="n">
        <v>21081100</v>
      </c>
      <c r="B73" s="31" t="s">
        <v>72</v>
      </c>
      <c r="C73" s="17" t="n">
        <f aca="false">SUM(D73+E73)</f>
        <v>0</v>
      </c>
      <c r="D73" s="23"/>
      <c r="E73" s="18"/>
      <c r="F73" s="18"/>
      <c r="G73" s="19" t="n">
        <f aca="false">C73</f>
        <v>0</v>
      </c>
    </row>
    <row r="74" customFormat="false" ht="45" hidden="true" customHeight="true" outlineLevel="0" collapsed="false">
      <c r="A74" s="34" t="n">
        <v>21081500</v>
      </c>
      <c r="B74" s="31" t="s">
        <v>73</v>
      </c>
      <c r="C74" s="17" t="n">
        <f aca="false">SUM(D74+E74)</f>
        <v>0</v>
      </c>
      <c r="D74" s="23"/>
      <c r="E74" s="18"/>
      <c r="F74" s="18"/>
      <c r="G74" s="19" t="n">
        <f aca="false">C74</f>
        <v>0</v>
      </c>
    </row>
    <row r="75" customFormat="false" ht="37.5" hidden="true" customHeight="true" outlineLevel="0" collapsed="false">
      <c r="A75" s="39" t="s">
        <v>74</v>
      </c>
      <c r="B75" s="30" t="s">
        <v>75</v>
      </c>
      <c r="C75" s="17" t="n">
        <f aca="false">SUM(D75+E75)</f>
        <v>0</v>
      </c>
      <c r="D75" s="23"/>
      <c r="E75" s="18"/>
      <c r="F75" s="18"/>
      <c r="G75" s="19" t="n">
        <f aca="false">C75</f>
        <v>0</v>
      </c>
    </row>
    <row r="76" customFormat="false" ht="33.75" hidden="true" customHeight="true" outlineLevel="0" collapsed="false">
      <c r="A76" s="34" t="n">
        <v>21110000</v>
      </c>
      <c r="B76" s="31" t="s">
        <v>76</v>
      </c>
      <c r="C76" s="17" t="n">
        <f aca="false">SUM(D76+E76)</f>
        <v>0</v>
      </c>
      <c r="D76" s="23"/>
      <c r="E76" s="40"/>
      <c r="F76" s="18"/>
      <c r="G76" s="19" t="n">
        <f aca="false">C76</f>
        <v>0</v>
      </c>
    </row>
    <row r="77" customFormat="false" ht="32.25" hidden="false" customHeight="true" outlineLevel="0" collapsed="false">
      <c r="A77" s="15" t="n">
        <v>22000000</v>
      </c>
      <c r="B77" s="41" t="s">
        <v>77</v>
      </c>
      <c r="C77" s="17" t="n">
        <f aca="false">SUM(D77+E77)</f>
        <v>307600</v>
      </c>
      <c r="D77" s="18" t="n">
        <f aca="false">SUM(D78+D84+D86)</f>
        <v>307600</v>
      </c>
      <c r="E77" s="18" t="n">
        <f aca="false">SUM(E78+E84+E86)</f>
        <v>0</v>
      </c>
      <c r="F77" s="18" t="n">
        <f aca="false">SUM(F78+F84+F86)</f>
        <v>0</v>
      </c>
      <c r="G77" s="19" t="n">
        <f aca="false">C77</f>
        <v>307600</v>
      </c>
    </row>
    <row r="78" customFormat="false" ht="20.25" hidden="false" customHeight="true" outlineLevel="0" collapsed="false">
      <c r="A78" s="15" t="n">
        <v>22010000</v>
      </c>
      <c r="B78" s="41" t="s">
        <v>78</v>
      </c>
      <c r="C78" s="17" t="n">
        <f aca="false">SUM(D78+E78)</f>
        <v>235700</v>
      </c>
      <c r="D78" s="42" t="n">
        <f aca="false">SUM(D79:D83)</f>
        <v>235700</v>
      </c>
      <c r="E78" s="42" t="n">
        <f aca="false">SUM(E79:E82)</f>
        <v>0</v>
      </c>
      <c r="F78" s="42" t="n">
        <f aca="false">SUM(F79:F82)</f>
        <v>0</v>
      </c>
      <c r="G78" s="19" t="n">
        <f aca="false">C78</f>
        <v>235700</v>
      </c>
    </row>
    <row r="79" customFormat="false" ht="42.75" hidden="true" customHeight="true" outlineLevel="0" collapsed="false">
      <c r="A79" s="21" t="n">
        <v>22010200</v>
      </c>
      <c r="B79" s="28" t="s">
        <v>79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44.25" hidden="true" customHeight="true" outlineLevel="0" collapsed="false">
      <c r="A80" s="21" t="n">
        <v>22010300</v>
      </c>
      <c r="B80" s="25" t="s">
        <v>80</v>
      </c>
      <c r="C80" s="17" t="n">
        <f aca="false">SUM(D80+E80)</f>
        <v>0</v>
      </c>
      <c r="D80" s="23"/>
      <c r="E80" s="18"/>
      <c r="F80" s="18"/>
      <c r="G80" s="19" t="n">
        <f aca="false">C80</f>
        <v>0</v>
      </c>
    </row>
    <row r="81" customFormat="false" ht="20.25" hidden="false" customHeight="true" outlineLevel="0" collapsed="false">
      <c r="A81" s="43" t="n">
        <v>22012500</v>
      </c>
      <c r="B81" s="31" t="s">
        <v>81</v>
      </c>
      <c r="C81" s="17" t="n">
        <f aca="false">SUM(D81+E81)</f>
        <v>94500</v>
      </c>
      <c r="D81" s="23" t="n">
        <v>94500</v>
      </c>
      <c r="E81" s="18"/>
      <c r="F81" s="18"/>
      <c r="G81" s="19" t="n">
        <f aca="false">C81</f>
        <v>94500</v>
      </c>
    </row>
    <row r="82" customFormat="false" ht="35.25" hidden="false" customHeight="true" outlineLevel="0" collapsed="false">
      <c r="A82" s="21" t="n">
        <v>22012600</v>
      </c>
      <c r="B82" s="25" t="s">
        <v>82</v>
      </c>
      <c r="C82" s="17" t="n">
        <f aca="false">SUM(D82+E82)</f>
        <v>141200</v>
      </c>
      <c r="D82" s="23" t="n">
        <v>141200</v>
      </c>
      <c r="E82" s="18"/>
      <c r="F82" s="18"/>
      <c r="G82" s="19" t="n">
        <f aca="false">C82</f>
        <v>141200</v>
      </c>
    </row>
    <row r="83" customFormat="false" ht="92.25" hidden="true" customHeight="true" outlineLevel="0" collapsed="false">
      <c r="A83" s="21" t="n">
        <v>22012900</v>
      </c>
      <c r="B83" s="25" t="s">
        <v>83</v>
      </c>
      <c r="C83" s="17" t="n">
        <f aca="false">SUM(D83+E83)</f>
        <v>0</v>
      </c>
      <c r="D83" s="23"/>
      <c r="E83" s="18"/>
      <c r="F83" s="18"/>
      <c r="G83" s="19"/>
    </row>
    <row r="84" customFormat="false" ht="43.5" hidden="false" customHeight="true" outlineLevel="0" collapsed="false">
      <c r="A84" s="35" t="n">
        <v>22080000</v>
      </c>
      <c r="B84" s="32" t="s">
        <v>84</v>
      </c>
      <c r="C84" s="17" t="n">
        <f aca="false">SUM(D84+E84)</f>
        <v>71900</v>
      </c>
      <c r="D84" s="20" t="n">
        <f aca="false">SUM(D85)</f>
        <v>71900</v>
      </c>
      <c r="E84" s="20" t="n">
        <f aca="false">SUM(E85)</f>
        <v>0</v>
      </c>
      <c r="F84" s="20" t="n">
        <f aca="false">SUM(F85)</f>
        <v>0</v>
      </c>
      <c r="G84" s="19" t="n">
        <f aca="false">C84</f>
        <v>71900</v>
      </c>
    </row>
    <row r="85" customFormat="false" ht="48" hidden="false" customHeight="true" outlineLevel="0" collapsed="false">
      <c r="A85" s="34" t="n">
        <v>22080400</v>
      </c>
      <c r="B85" s="31" t="s">
        <v>85</v>
      </c>
      <c r="C85" s="17" t="n">
        <f aca="false">SUM(D85+E85)</f>
        <v>71900</v>
      </c>
      <c r="D85" s="23" t="n">
        <v>71900</v>
      </c>
      <c r="E85" s="18"/>
      <c r="F85" s="18"/>
      <c r="G85" s="19" t="n">
        <f aca="false">C85</f>
        <v>71900</v>
      </c>
    </row>
    <row r="86" customFormat="false" ht="20.25" hidden="true" customHeight="true" outlineLevel="0" collapsed="false">
      <c r="A86" s="35" t="n">
        <v>22090000</v>
      </c>
      <c r="B86" s="32" t="s">
        <v>86</v>
      </c>
      <c r="C86" s="17" t="n">
        <f aca="false">SUM(D86+E86)</f>
        <v>0</v>
      </c>
      <c r="D86" s="20" t="n">
        <f aca="false">SUM(D87:D88)</f>
        <v>0</v>
      </c>
      <c r="E86" s="20" t="n">
        <f aca="false">SUM(E87:E88)</f>
        <v>0</v>
      </c>
      <c r="F86" s="20" t="n">
        <f aca="false">SUM(F87:F88)</f>
        <v>0</v>
      </c>
      <c r="G86" s="19" t="n">
        <f aca="false">C86</f>
        <v>0</v>
      </c>
    </row>
    <row r="87" customFormat="false" ht="43.5" hidden="true" customHeight="true" outlineLevel="0" collapsed="false">
      <c r="A87" s="34" t="n">
        <v>22090100</v>
      </c>
      <c r="B87" s="31" t="s">
        <v>87</v>
      </c>
      <c r="C87" s="17" t="n">
        <f aca="false">SUM(D87+E87)</f>
        <v>0</v>
      </c>
      <c r="D87" s="23"/>
      <c r="E87" s="18"/>
      <c r="F87" s="18"/>
      <c r="G87" s="19" t="n">
        <f aca="false">C87</f>
        <v>0</v>
      </c>
    </row>
    <row r="88" customFormat="false" ht="37.5" hidden="true" customHeight="true" outlineLevel="0" collapsed="false">
      <c r="A88" s="34" t="n">
        <v>22090400</v>
      </c>
      <c r="B88" s="31" t="s">
        <v>88</v>
      </c>
      <c r="C88" s="17" t="n">
        <f aca="false">SUM(D88+E88)</f>
        <v>0</v>
      </c>
      <c r="D88" s="23"/>
      <c r="E88" s="18"/>
      <c r="F88" s="18"/>
      <c r="G88" s="19" t="n">
        <f aca="false">C88</f>
        <v>0</v>
      </c>
    </row>
    <row r="89" customFormat="false" ht="36" hidden="true" customHeight="true" outlineLevel="0" collapsed="false">
      <c r="A89" s="15" t="n">
        <v>24000000</v>
      </c>
      <c r="B89" s="16" t="s">
        <v>89</v>
      </c>
      <c r="C89" s="17" t="n">
        <f aca="false">SUM(D89+E89)</f>
        <v>0</v>
      </c>
      <c r="D89" s="18" t="n">
        <f aca="false">SUM(D90+D93)</f>
        <v>0</v>
      </c>
      <c r="E89" s="18" t="n">
        <f aca="false">SUM(E90+E93)</f>
        <v>0</v>
      </c>
      <c r="F89" s="18" t="n">
        <f aca="false">SUM(F90+F93)</f>
        <v>0</v>
      </c>
      <c r="G89" s="19" t="n">
        <f aca="false">C89</f>
        <v>0</v>
      </c>
    </row>
    <row r="90" customFormat="false" ht="38.25" hidden="true" customHeight="true" outlineLevel="0" collapsed="false">
      <c r="A90" s="15" t="n">
        <v>24060000</v>
      </c>
      <c r="B90" s="16" t="s">
        <v>90</v>
      </c>
      <c r="C90" s="17" t="n">
        <f aca="false">SUM(D90+E90)</f>
        <v>0</v>
      </c>
      <c r="D90" s="18" t="n">
        <f aca="false">SUM(D91+D92)</f>
        <v>0</v>
      </c>
      <c r="E90" s="18" t="n">
        <f aca="false">SUM(E91)</f>
        <v>0</v>
      </c>
      <c r="F90" s="18" t="n">
        <f aca="false">SUM(F91)</f>
        <v>0</v>
      </c>
      <c r="G90" s="19" t="n">
        <f aca="false">C90</f>
        <v>0</v>
      </c>
    </row>
    <row r="91" customFormat="false" ht="39" hidden="true" customHeight="true" outlineLevel="0" collapsed="false">
      <c r="A91" s="21" t="n">
        <v>24060300</v>
      </c>
      <c r="B91" s="22" t="s">
        <v>90</v>
      </c>
      <c r="C91" s="17" t="n">
        <f aca="false">SUM(D91+E91)</f>
        <v>0</v>
      </c>
      <c r="D91" s="23"/>
      <c r="E91" s="24"/>
      <c r="F91" s="24"/>
      <c r="G91" s="19" t="n">
        <f aca="false">C91</f>
        <v>0</v>
      </c>
    </row>
    <row r="92" customFormat="false" ht="30" hidden="true" customHeight="true" outlineLevel="0" collapsed="false">
      <c r="A92" s="21" t="n">
        <v>24062200</v>
      </c>
      <c r="B92" s="29" t="s">
        <v>91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30.75" hidden="true" customHeight="true" outlineLevel="0" collapsed="false">
      <c r="A93" s="34" t="n">
        <v>24170000</v>
      </c>
      <c r="B93" s="31" t="s">
        <v>92</v>
      </c>
      <c r="C93" s="17" t="n">
        <f aca="false">SUM(D93+E93)</f>
        <v>0</v>
      </c>
      <c r="D93" s="23"/>
      <c r="E93" s="24"/>
      <c r="F93" s="24"/>
      <c r="G93" s="19" t="n">
        <f aca="false">C93</f>
        <v>0</v>
      </c>
    </row>
    <row r="94" customFormat="false" ht="42" hidden="true" customHeight="true" outlineLevel="0" collapsed="false">
      <c r="A94" s="15" t="n">
        <v>25000000</v>
      </c>
      <c r="B94" s="16" t="s">
        <v>93</v>
      </c>
      <c r="C94" s="17" t="n">
        <f aca="false">SUM(D94+E94)</f>
        <v>0</v>
      </c>
      <c r="D94" s="18" t="n">
        <f aca="false">SUM(D99+D95)</f>
        <v>0</v>
      </c>
      <c r="E94" s="18" t="n">
        <f aca="false">SUM(E99+E95)</f>
        <v>0</v>
      </c>
      <c r="F94" s="18" t="n">
        <f aca="false">SUM(F99+F95)</f>
        <v>0</v>
      </c>
      <c r="G94" s="19" t="n">
        <f aca="false">C94</f>
        <v>0</v>
      </c>
    </row>
    <row r="95" customFormat="false" ht="29.25" hidden="true" customHeight="true" outlineLevel="0" collapsed="false">
      <c r="A95" s="15" t="n">
        <v>25010000</v>
      </c>
      <c r="B95" s="16" t="s">
        <v>94</v>
      </c>
      <c r="C95" s="17" t="n">
        <f aca="false">SUM(D95+E95)</f>
        <v>0</v>
      </c>
      <c r="D95" s="18" t="n">
        <f aca="false">SUM(D96:D98)</f>
        <v>0</v>
      </c>
      <c r="E95" s="18" t="n">
        <f aca="false">SUM(E96:E98)</f>
        <v>0</v>
      </c>
      <c r="F95" s="18" t="n">
        <f aca="false">SUM(F96:F98)</f>
        <v>0</v>
      </c>
      <c r="G95" s="19" t="n">
        <f aca="false">C95</f>
        <v>0</v>
      </c>
    </row>
    <row r="96" customFormat="false" ht="36" hidden="true" customHeight="true" outlineLevel="0" collapsed="false">
      <c r="A96" s="21" t="n">
        <v>25010100</v>
      </c>
      <c r="B96" s="22" t="s">
        <v>95</v>
      </c>
      <c r="C96" s="17" t="n">
        <f aca="false">SUM(D96+E96)</f>
        <v>0</v>
      </c>
      <c r="D96" s="24"/>
      <c r="E96" s="23"/>
      <c r="F96" s="24" t="n">
        <v>0</v>
      </c>
      <c r="G96" s="19" t="n">
        <f aca="false">C96</f>
        <v>0</v>
      </c>
    </row>
    <row r="97" customFormat="false" ht="36.75" hidden="true" customHeight="true" outlineLevel="0" collapsed="false">
      <c r="A97" s="21" t="n">
        <v>25010200</v>
      </c>
      <c r="B97" s="22" t="s">
        <v>96</v>
      </c>
      <c r="C97" s="17" t="n">
        <f aca="false">SUM(D97+E97)</f>
        <v>0</v>
      </c>
      <c r="D97" s="24"/>
      <c r="E97" s="23"/>
      <c r="F97" s="24"/>
      <c r="G97" s="19" t="n">
        <f aca="false">C97</f>
        <v>0</v>
      </c>
    </row>
    <row r="98" customFormat="false" ht="54" hidden="true" customHeight="true" outlineLevel="0" collapsed="false">
      <c r="A98" s="21" t="n">
        <v>25010300</v>
      </c>
      <c r="B98" s="22" t="s">
        <v>97</v>
      </c>
      <c r="C98" s="17" t="n">
        <f aca="false">SUM(D98+E98)</f>
        <v>0</v>
      </c>
      <c r="D98" s="24"/>
      <c r="E98" s="23"/>
      <c r="F98" s="24" t="n">
        <v>0</v>
      </c>
      <c r="G98" s="19" t="n">
        <f aca="false">C98</f>
        <v>0</v>
      </c>
    </row>
    <row r="99" customFormat="false" ht="36" hidden="true" customHeight="true" outlineLevel="0" collapsed="false">
      <c r="A99" s="15" t="n">
        <v>25020000</v>
      </c>
      <c r="B99" s="16" t="s">
        <v>98</v>
      </c>
      <c r="C99" s="17" t="n">
        <f aca="false">SUM(D99+E99)</f>
        <v>0</v>
      </c>
      <c r="D99" s="18" t="n">
        <f aca="false">SUM(D100)</f>
        <v>0</v>
      </c>
      <c r="E99" s="18" t="n">
        <f aca="false">SUM(E100)</f>
        <v>0</v>
      </c>
      <c r="F99" s="18" t="n">
        <f aca="false">SUM(F100)</f>
        <v>0</v>
      </c>
      <c r="G99" s="19" t="n">
        <f aca="false">C99</f>
        <v>0</v>
      </c>
    </row>
    <row r="100" customFormat="false" ht="42.75" hidden="true" customHeight="true" outlineLevel="0" collapsed="false">
      <c r="A100" s="21" t="n">
        <v>25020100</v>
      </c>
      <c r="B100" s="22" t="s">
        <v>99</v>
      </c>
      <c r="C100" s="17" t="n">
        <f aca="false">SUM(D100+E100)</f>
        <v>0</v>
      </c>
      <c r="D100" s="24"/>
      <c r="E100" s="23"/>
      <c r="F100" s="24" t="n">
        <v>0</v>
      </c>
      <c r="G100" s="19" t="n">
        <f aca="false">C100</f>
        <v>0</v>
      </c>
    </row>
    <row r="101" customFormat="false" ht="20.25" hidden="true" customHeight="true" outlineLevel="0" collapsed="false">
      <c r="A101" s="44" t="n">
        <v>30000000</v>
      </c>
      <c r="B101" s="32" t="s">
        <v>100</v>
      </c>
      <c r="C101" s="17" t="n">
        <f aca="false">SUM(D101+E101)</f>
        <v>0</v>
      </c>
      <c r="D101" s="18" t="n">
        <f aca="false">SUM(D102+D106)</f>
        <v>0</v>
      </c>
      <c r="E101" s="18" t="n">
        <f aca="false">SUM(E102+E106)</f>
        <v>0</v>
      </c>
      <c r="F101" s="18" t="n">
        <f aca="false">SUM(F102+F106)</f>
        <v>0</v>
      </c>
      <c r="G101" s="19" t="n">
        <f aca="false">C101</f>
        <v>0</v>
      </c>
    </row>
    <row r="102" customFormat="false" ht="31.5" hidden="true" customHeight="true" outlineLevel="0" collapsed="false">
      <c r="A102" s="44" t="n">
        <v>31000000</v>
      </c>
      <c r="B102" s="32" t="s">
        <v>101</v>
      </c>
      <c r="C102" s="17" t="n">
        <f aca="false">SUM(D102+E102)</f>
        <v>0</v>
      </c>
      <c r="D102" s="18" t="n">
        <f aca="false">SUM(D103)</f>
        <v>0</v>
      </c>
      <c r="E102" s="18" t="n">
        <f aca="false">SUM(E103)</f>
        <v>0</v>
      </c>
      <c r="F102" s="18" t="n">
        <f aca="false">SUM(F103)</f>
        <v>0</v>
      </c>
      <c r="G102" s="19" t="n">
        <f aca="false">C102</f>
        <v>0</v>
      </c>
    </row>
    <row r="103" customFormat="false" ht="55.5" hidden="true" customHeight="true" outlineLevel="0" collapsed="false">
      <c r="A103" s="35" t="n">
        <v>31010000</v>
      </c>
      <c r="B103" s="32" t="s">
        <v>102</v>
      </c>
      <c r="C103" s="17" t="n">
        <f aca="false">SUM(D103+E103)</f>
        <v>0</v>
      </c>
      <c r="D103" s="18" t="n">
        <f aca="false">SUM(D104:D105)</f>
        <v>0</v>
      </c>
      <c r="E103" s="18" t="n">
        <f aca="false">SUM(E104:E105)</f>
        <v>0</v>
      </c>
      <c r="F103" s="18" t="n">
        <f aca="false">SUM(F104:F105)</f>
        <v>0</v>
      </c>
      <c r="G103" s="19" t="n">
        <f aca="false">C103</f>
        <v>0</v>
      </c>
    </row>
    <row r="104" customFormat="false" ht="79.5" hidden="true" customHeight="true" outlineLevel="0" collapsed="false">
      <c r="A104" s="34" t="n">
        <v>31010200</v>
      </c>
      <c r="B104" s="31" t="s">
        <v>103</v>
      </c>
      <c r="C104" s="17" t="n">
        <f aca="false">SUM(D104+E104)</f>
        <v>0</v>
      </c>
      <c r="D104" s="24"/>
      <c r="E104" s="24"/>
      <c r="F104" s="24"/>
      <c r="G104" s="19" t="n">
        <f aca="false">C104</f>
        <v>0</v>
      </c>
    </row>
    <row r="105" customFormat="false" ht="35.25" hidden="true" customHeight="true" outlineLevel="0" collapsed="false">
      <c r="A105" s="34" t="n">
        <v>31030000</v>
      </c>
      <c r="B105" s="31" t="s">
        <v>104</v>
      </c>
      <c r="C105" s="17" t="n">
        <f aca="false">SUM(D105+E105)</f>
        <v>0</v>
      </c>
      <c r="D105" s="18"/>
      <c r="E105" s="18"/>
      <c r="F105" s="18"/>
      <c r="G105" s="19" t="n">
        <f aca="false">C105</f>
        <v>0</v>
      </c>
    </row>
    <row r="106" customFormat="false" ht="29.25" hidden="true" customHeight="true" outlineLevel="0" collapsed="false">
      <c r="A106" s="35" t="n">
        <v>33000000</v>
      </c>
      <c r="B106" s="32" t="s">
        <v>105</v>
      </c>
      <c r="C106" s="17" t="n">
        <f aca="false">SUM(D106+E106)</f>
        <v>0</v>
      </c>
      <c r="D106" s="18" t="n">
        <f aca="false">SUM(D108)</f>
        <v>0</v>
      </c>
      <c r="E106" s="18" t="n">
        <f aca="false">SUM(E108)</f>
        <v>0</v>
      </c>
      <c r="F106" s="18" t="n">
        <f aca="false">SUM(F108)</f>
        <v>0</v>
      </c>
      <c r="G106" s="19" t="n">
        <f aca="false">C106</f>
        <v>0</v>
      </c>
    </row>
    <row r="107" customFormat="false" ht="22.5" hidden="true" customHeight="true" outlineLevel="0" collapsed="false">
      <c r="A107" s="44" t="n">
        <v>33010000</v>
      </c>
      <c r="B107" s="32" t="s">
        <v>106</v>
      </c>
      <c r="C107" s="17" t="n">
        <f aca="false">SUM(D107+E107)</f>
        <v>0</v>
      </c>
      <c r="D107" s="18" t="n">
        <f aca="false">SUM(D108)</f>
        <v>0</v>
      </c>
      <c r="E107" s="18" t="n">
        <f aca="false">SUM(E108)</f>
        <v>0</v>
      </c>
      <c r="F107" s="18" t="n">
        <f aca="false">SUM(F108)</f>
        <v>0</v>
      </c>
      <c r="G107" s="19" t="n">
        <f aca="false">C107</f>
        <v>0</v>
      </c>
    </row>
    <row r="108" customFormat="false" ht="33.75" hidden="true" customHeight="true" outlineLevel="0" collapsed="false">
      <c r="A108" s="34" t="n">
        <v>33010100</v>
      </c>
      <c r="B108" s="31" t="s">
        <v>107</v>
      </c>
      <c r="C108" s="17" t="n">
        <f aca="false">SUM(D108+E108)</f>
        <v>0</v>
      </c>
      <c r="D108" s="24"/>
      <c r="E108" s="24"/>
      <c r="F108" s="24"/>
      <c r="G108" s="19" t="n">
        <f aca="false">C108</f>
        <v>0</v>
      </c>
    </row>
    <row r="109" customFormat="false" ht="27.75" hidden="false" customHeight="true" outlineLevel="0" collapsed="false">
      <c r="A109" s="45"/>
      <c r="B109" s="46" t="s">
        <v>108</v>
      </c>
      <c r="C109" s="17" t="n">
        <f aca="false">SUM(D109+E109)</f>
        <v>8977000</v>
      </c>
      <c r="D109" s="47" t="n">
        <f aca="false">SUM(D13+D65+D101)</f>
        <v>8789000</v>
      </c>
      <c r="E109" s="47" t="n">
        <f aca="false">SUM(E13+E65+E101+E126)</f>
        <v>188000</v>
      </c>
      <c r="F109" s="47" t="n">
        <f aca="false">SUM(F13+F65+F101)</f>
        <v>0</v>
      </c>
      <c r="G109" s="19" t="n">
        <f aca="false">C109</f>
        <v>8977000</v>
      </c>
    </row>
    <row r="110" customFormat="false" ht="15.75" hidden="false" customHeight="false" outlineLevel="0" collapsed="false">
      <c r="A110" s="15" t="n">
        <v>40000000</v>
      </c>
      <c r="B110" s="16" t="s">
        <v>109</v>
      </c>
      <c r="C110" s="48" t="n">
        <f aca="false">SUM(D110+E110)</f>
        <v>3193064.85</v>
      </c>
      <c r="D110" s="49" t="n">
        <f aca="false">SUM(D111)</f>
        <v>3193064.85</v>
      </c>
      <c r="E110" s="18" t="n">
        <f aca="false">SUM(E111)</f>
        <v>0</v>
      </c>
      <c r="F110" s="18" t="n">
        <f aca="false">SUM(F111)</f>
        <v>0</v>
      </c>
      <c r="G110" s="19" t="n">
        <f aca="false">C110</f>
        <v>3193064.85</v>
      </c>
    </row>
    <row r="111" customFormat="false" ht="15" hidden="false" customHeight="true" outlineLevel="0" collapsed="false">
      <c r="A111" s="15" t="n">
        <v>41000000</v>
      </c>
      <c r="B111" s="16" t="s">
        <v>110</v>
      </c>
      <c r="C111" s="48" t="n">
        <f aca="false">SUM(D111+E111)</f>
        <v>3193064.85</v>
      </c>
      <c r="D111" s="49" t="n">
        <f aca="false">SUM(D112+D116+D118)</f>
        <v>3193064.85</v>
      </c>
      <c r="E111" s="18" t="n">
        <f aca="false">SUM(E112+E116+E118)</f>
        <v>0</v>
      </c>
      <c r="F111" s="18" t="n">
        <f aca="false">SUM(F112+F116+F118)</f>
        <v>0</v>
      </c>
      <c r="G111" s="19" t="n">
        <f aca="false">C111</f>
        <v>3193064.85</v>
      </c>
    </row>
    <row r="112" customFormat="false" ht="28.5" hidden="true" customHeight="true" outlineLevel="0" collapsed="false">
      <c r="A112" s="15" t="n">
        <v>41030000</v>
      </c>
      <c r="B112" s="16" t="s">
        <v>111</v>
      </c>
      <c r="C112" s="17" t="n">
        <f aca="false">SUM(D112+E112)</f>
        <v>0</v>
      </c>
      <c r="D112" s="18" t="n">
        <f aca="false">SUM(D113:D115)</f>
        <v>0</v>
      </c>
      <c r="E112" s="18" t="n">
        <f aca="false">SUM(E113:E115)</f>
        <v>0</v>
      </c>
      <c r="F112" s="18" t="n">
        <f aca="false">SUM(F113:F115)</f>
        <v>0</v>
      </c>
      <c r="G112" s="19" t="n">
        <f aca="false">C112</f>
        <v>0</v>
      </c>
    </row>
    <row r="113" customFormat="false" ht="25.5" hidden="true" customHeight="true" outlineLevel="0" collapsed="false">
      <c r="A113" s="21" t="n">
        <v>41033900</v>
      </c>
      <c r="B113" s="22" t="s">
        <v>112</v>
      </c>
      <c r="C113" s="17" t="n">
        <f aca="false">SUM(D113+E113)</f>
        <v>0</v>
      </c>
      <c r="D113" s="23"/>
      <c r="E113" s="18"/>
      <c r="F113" s="18"/>
      <c r="G113" s="19" t="n">
        <f aca="false">C113</f>
        <v>0</v>
      </c>
    </row>
    <row r="114" customFormat="false" ht="24.75" hidden="true" customHeight="true" outlineLevel="0" collapsed="false">
      <c r="A114" s="21" t="n">
        <v>41034500</v>
      </c>
      <c r="B114" s="22" t="s">
        <v>113</v>
      </c>
      <c r="C114" s="17" t="n">
        <f aca="false">SUM(D114+E114)</f>
        <v>0</v>
      </c>
      <c r="D114" s="23"/>
      <c r="E114" s="18"/>
      <c r="F114" s="18"/>
      <c r="G114" s="19" t="n">
        <f aca="false">C114</f>
        <v>0</v>
      </c>
    </row>
    <row r="115" customFormat="false" ht="70.5" hidden="true" customHeight="true" outlineLevel="0" collapsed="false">
      <c r="A115" s="21" t="n">
        <v>41035500</v>
      </c>
      <c r="B115" s="22" t="s">
        <v>114</v>
      </c>
      <c r="C115" s="17" t="n">
        <f aca="false">SUM(D115+E115)</f>
        <v>0</v>
      </c>
      <c r="D115" s="23"/>
      <c r="E115" s="18"/>
      <c r="F115" s="18"/>
      <c r="G115" s="19" t="n">
        <f aca="false">C115</f>
        <v>0</v>
      </c>
    </row>
    <row r="116" customFormat="false" ht="15" hidden="true" customHeight="true" outlineLevel="0" collapsed="false">
      <c r="A116" s="15" t="n">
        <v>41040000</v>
      </c>
      <c r="B116" s="16" t="s">
        <v>115</v>
      </c>
      <c r="C116" s="17" t="n">
        <f aca="false">SUM(D116+E116)</f>
        <v>0</v>
      </c>
      <c r="D116" s="18" t="n">
        <f aca="false">SUM(D117)</f>
        <v>0</v>
      </c>
      <c r="E116" s="18" t="n">
        <f aca="false">SUM(E117)</f>
        <v>0</v>
      </c>
      <c r="F116" s="18" t="n">
        <f aca="false">SUM(F117)</f>
        <v>0</v>
      </c>
      <c r="G116" s="19" t="n">
        <f aca="false">C116</f>
        <v>0</v>
      </c>
    </row>
    <row r="117" customFormat="false" ht="16.5" hidden="true" customHeight="true" outlineLevel="0" collapsed="false">
      <c r="A117" s="21" t="n">
        <v>41040200</v>
      </c>
      <c r="B117" s="22" t="s">
        <v>116</v>
      </c>
      <c r="C117" s="17" t="n">
        <f aca="false">SUM(D117+E117)</f>
        <v>0</v>
      </c>
      <c r="D117" s="24"/>
      <c r="E117" s="18"/>
      <c r="F117" s="18"/>
      <c r="G117" s="19" t="n">
        <f aca="false">C117</f>
        <v>0</v>
      </c>
    </row>
    <row r="118" customFormat="false" ht="30" hidden="false" customHeight="true" outlineLevel="0" collapsed="false">
      <c r="A118" s="15" t="n">
        <v>41050000</v>
      </c>
      <c r="B118" s="16" t="s">
        <v>117</v>
      </c>
      <c r="C118" s="48" t="n">
        <f aca="false">SUM(D118+E118)</f>
        <v>3193064.85</v>
      </c>
      <c r="D118" s="49" t="n">
        <f aca="false">SUM(D119:D125)</f>
        <v>3193064.85</v>
      </c>
      <c r="E118" s="18" t="n">
        <f aca="false">SUM(E119:E125)</f>
        <v>0</v>
      </c>
      <c r="F118" s="18" t="n">
        <f aca="false">SUM(F119:F123)</f>
        <v>0</v>
      </c>
      <c r="G118" s="19" t="n">
        <f aca="false">C118</f>
        <v>3193064.85</v>
      </c>
    </row>
    <row r="119" customFormat="false" ht="30.75" hidden="true" customHeight="true" outlineLevel="0" collapsed="false">
      <c r="A119" s="21" t="n">
        <v>41051200</v>
      </c>
      <c r="B119" s="22" t="s">
        <v>118</v>
      </c>
      <c r="C119" s="17" t="n">
        <f aca="false">SUM(D119+E119)</f>
        <v>0</v>
      </c>
      <c r="D119" s="23"/>
      <c r="E119" s="24"/>
      <c r="F119" s="24" t="n">
        <v>0</v>
      </c>
      <c r="G119" s="19" t="n">
        <f aca="false">C119</f>
        <v>0</v>
      </c>
    </row>
    <row r="120" customFormat="false" ht="50.25" hidden="false" customHeight="true" outlineLevel="0" collapsed="false">
      <c r="A120" s="21" t="n">
        <v>41051100</v>
      </c>
      <c r="B120" s="22" t="s">
        <v>119</v>
      </c>
      <c r="C120" s="17" t="n">
        <f aca="false">D120</f>
        <v>103628</v>
      </c>
      <c r="D120" s="23" t="n">
        <v>103628</v>
      </c>
      <c r="E120" s="24"/>
      <c r="F120" s="24"/>
      <c r="G120" s="19" t="n">
        <f aca="false">C120</f>
        <v>103628</v>
      </c>
    </row>
    <row r="121" customFormat="false" ht="22.5" hidden="true" customHeight="true" outlineLevel="0" collapsed="false">
      <c r="A121" s="21" t="n">
        <v>41053400</v>
      </c>
      <c r="B121" s="22" t="s">
        <v>120</v>
      </c>
      <c r="C121" s="17" t="n">
        <f aca="false">SUM(D121+E121)</f>
        <v>0</v>
      </c>
      <c r="D121" s="23"/>
      <c r="E121" s="24"/>
      <c r="F121" s="24" t="n">
        <f aca="false">E121</f>
        <v>0</v>
      </c>
      <c r="G121" s="19"/>
    </row>
    <row r="122" customFormat="false" ht="30" hidden="true" customHeight="true" outlineLevel="0" collapsed="false">
      <c r="A122" s="21" t="n">
        <v>41053500</v>
      </c>
      <c r="B122" s="22" t="s">
        <v>121</v>
      </c>
      <c r="C122" s="17" t="n">
        <f aca="false">SUM(D122+E122)</f>
        <v>0</v>
      </c>
      <c r="D122" s="23"/>
      <c r="E122" s="24"/>
      <c r="F122" s="24" t="n">
        <f aca="false">E122</f>
        <v>0</v>
      </c>
      <c r="G122" s="19" t="n">
        <f aca="false">C122</f>
        <v>0</v>
      </c>
    </row>
    <row r="123" customFormat="false" ht="21.75" hidden="false" customHeight="true" outlineLevel="0" collapsed="false">
      <c r="A123" s="21" t="n">
        <v>41053900</v>
      </c>
      <c r="B123" s="22" t="s">
        <v>122</v>
      </c>
      <c r="C123" s="48" t="n">
        <f aca="false">SUM(D123+E123)</f>
        <v>69036.85</v>
      </c>
      <c r="D123" s="50" t="n">
        <f aca="false">-30963.15+100000</f>
        <v>69036.85</v>
      </c>
      <c r="E123" s="24"/>
      <c r="F123" s="24"/>
      <c r="G123" s="19" t="n">
        <f aca="false">C123</f>
        <v>69036.85</v>
      </c>
    </row>
    <row r="124" customFormat="false" ht="51.75" hidden="false" customHeight="true" outlineLevel="0" collapsed="false">
      <c r="A124" s="21" t="n">
        <v>41054900</v>
      </c>
      <c r="B124" s="22" t="s">
        <v>123</v>
      </c>
      <c r="C124" s="48" t="n">
        <f aca="false">D124</f>
        <v>995400</v>
      </c>
      <c r="D124" s="50" t="n">
        <v>995400</v>
      </c>
      <c r="E124" s="24"/>
      <c r="F124" s="24"/>
      <c r="G124" s="19" t="n">
        <f aca="false">C124</f>
        <v>995400</v>
      </c>
    </row>
    <row r="125" customFormat="false" ht="51.75" hidden="false" customHeight="true" outlineLevel="0" collapsed="false">
      <c r="A125" s="21" t="n">
        <v>41055000</v>
      </c>
      <c r="B125" s="22" t="s">
        <v>124</v>
      </c>
      <c r="C125" s="17" t="n">
        <f aca="false">SUM(D125+E125)</f>
        <v>2025000</v>
      </c>
      <c r="D125" s="24" t="n">
        <v>2025000</v>
      </c>
      <c r="E125" s="24"/>
      <c r="F125" s="24"/>
      <c r="G125" s="19" t="n">
        <f aca="false">C125</f>
        <v>2025000</v>
      </c>
    </row>
    <row r="126" customFormat="false" ht="15" hidden="false" customHeight="true" outlineLevel="0" collapsed="false">
      <c r="A126" s="51" t="n">
        <v>50000000</v>
      </c>
      <c r="B126" s="52" t="s">
        <v>125</v>
      </c>
      <c r="C126" s="17" t="n">
        <f aca="false">D126+E126</f>
        <v>188000</v>
      </c>
      <c r="D126" s="18"/>
      <c r="E126" s="18" t="n">
        <f aca="false">E127</f>
        <v>188000</v>
      </c>
      <c r="F126" s="18"/>
      <c r="G126" s="19" t="n">
        <f aca="false">C126</f>
        <v>188000</v>
      </c>
    </row>
    <row r="127" customFormat="false" ht="49.5" hidden="false" customHeight="true" outlineLevel="0" collapsed="false">
      <c r="A127" s="53" t="n">
        <v>50110000</v>
      </c>
      <c r="B127" s="25" t="s">
        <v>126</v>
      </c>
      <c r="C127" s="17" t="n">
        <f aca="false">D127+E127</f>
        <v>188000</v>
      </c>
      <c r="D127" s="24"/>
      <c r="E127" s="24" t="n">
        <v>188000</v>
      </c>
      <c r="F127" s="24"/>
      <c r="G127" s="19" t="n">
        <f aca="false">C127</f>
        <v>188000</v>
      </c>
    </row>
    <row r="128" customFormat="false" ht="15.75" hidden="false" customHeight="false" outlineLevel="0" collapsed="false">
      <c r="A128" s="54" t="s">
        <v>127</v>
      </c>
      <c r="B128" s="46" t="s">
        <v>128</v>
      </c>
      <c r="C128" s="48" t="n">
        <f aca="false">SUM(D128+E128)</f>
        <v>12170064.85</v>
      </c>
      <c r="D128" s="55" t="n">
        <f aca="false">SUM(D110+D109+D126)</f>
        <v>11982064.85</v>
      </c>
      <c r="E128" s="47" t="n">
        <f aca="false">SUM(E110+E109)</f>
        <v>188000</v>
      </c>
      <c r="F128" s="47" t="n">
        <f aca="false">SUM(F110+F109)</f>
        <v>0</v>
      </c>
      <c r="G128" s="19" t="n">
        <f aca="false">C128</f>
        <v>12170064.85</v>
      </c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</row>
    <row r="130" customFormat="false" ht="18.75" hidden="false" customHeight="false" outlineLevel="0" collapsed="false">
      <c r="A130" s="56" t="s">
        <v>129</v>
      </c>
      <c r="B130" s="56"/>
      <c r="C130" s="57"/>
      <c r="D130" s="1"/>
      <c r="E130" s="57" t="s">
        <v>130</v>
      </c>
    </row>
  </sheetData>
  <autoFilter ref="G13:G128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0:B130"/>
  </mergeCells>
  <printOptions headings="false" gridLines="false" gridLinesSet="true" horizontalCentered="false" verticalCentered="false"/>
  <pageMargins left="0.25" right="0.3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A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38.14"/>
    <col collapsed="false" customWidth="true" hidden="false" outlineLevel="0" max="3" min="3" style="58" width="16.84"/>
    <col collapsed="false" customWidth="true" hidden="false" outlineLevel="0" max="4" min="4" style="58" width="17.28"/>
    <col collapsed="false" customWidth="true" hidden="false" outlineLevel="0" max="5" min="5" style="58" width="16.99"/>
    <col collapsed="false" customWidth="true" hidden="false" outlineLevel="0" max="6" min="6" style="58" width="16.42"/>
    <col collapsed="false" customWidth="false" hidden="false" outlineLevel="0" max="257" min="7" style="58" width="9.14"/>
  </cols>
  <sheetData>
    <row r="1" customFormat="false" ht="18.75" hidden="false" customHeight="false" outlineLevel="0" collapsed="false">
      <c r="A1" s="59"/>
      <c r="B1" s="60"/>
      <c r="C1" s="61"/>
      <c r="D1" s="62"/>
      <c r="E1" s="63" t="s">
        <v>131</v>
      </c>
      <c r="F1" s="62"/>
    </row>
    <row r="2" customFormat="false" ht="21.6" hidden="false" customHeight="true" outlineLevel="0" collapsed="false">
      <c r="A2" s="64"/>
      <c r="B2" s="65"/>
      <c r="C2" s="61"/>
      <c r="D2" s="66" t="s">
        <v>2</v>
      </c>
      <c r="E2" s="66"/>
      <c r="F2" s="66"/>
    </row>
    <row r="3" customFormat="false" ht="94.15" hidden="false" customHeight="true" outlineLevel="0" collapsed="false">
      <c r="A3" s="61" t="s">
        <v>1</v>
      </c>
      <c r="B3" s="4"/>
      <c r="C3" s="67"/>
      <c r="D3" s="66" t="s">
        <v>132</v>
      </c>
      <c r="E3" s="66"/>
      <c r="F3" s="66"/>
    </row>
    <row r="4" customFormat="false" ht="21.75" hidden="false" customHeight="true" outlineLevel="0" collapsed="false">
      <c r="A4" s="61"/>
      <c r="B4" s="61"/>
      <c r="C4" s="61"/>
      <c r="D4" s="61"/>
      <c r="E4" s="61"/>
      <c r="F4" s="61"/>
    </row>
    <row r="5" customFormat="false" ht="37.5" hidden="false" customHeight="true" outlineLevel="0" collapsed="false">
      <c r="A5" s="68" t="s">
        <v>133</v>
      </c>
      <c r="B5" s="68"/>
      <c r="C5" s="68"/>
      <c r="D5" s="68"/>
      <c r="E5" s="68"/>
      <c r="F5" s="68"/>
    </row>
    <row r="6" customFormat="false" ht="18" hidden="false" customHeight="true" outlineLevel="0" collapsed="false">
      <c r="A6" s="69" t="n">
        <v>13548000000</v>
      </c>
      <c r="B6" s="70"/>
      <c r="C6" s="71"/>
      <c r="D6" s="71"/>
      <c r="E6" s="71"/>
      <c r="F6" s="61"/>
    </row>
    <row r="7" customFormat="false" ht="19.5" hidden="false" customHeight="true" outlineLevel="0" collapsed="false">
      <c r="A7" s="72" t="s">
        <v>5</v>
      </c>
      <c r="B7" s="73"/>
      <c r="C7" s="74"/>
      <c r="D7" s="71"/>
      <c r="E7" s="71"/>
      <c r="F7" s="75" t="s">
        <v>134</v>
      </c>
    </row>
    <row r="8" customFormat="false" ht="12.75" hidden="false" customHeight="true" outlineLevel="0" collapsed="false">
      <c r="A8" s="76" t="s">
        <v>7</v>
      </c>
      <c r="B8" s="76" t="s">
        <v>135</v>
      </c>
      <c r="C8" s="77" t="s">
        <v>136</v>
      </c>
      <c r="D8" s="76" t="s">
        <v>10</v>
      </c>
      <c r="E8" s="76" t="s">
        <v>11</v>
      </c>
      <c r="F8" s="76"/>
    </row>
    <row r="9" customFormat="false" ht="12.75" hidden="false" customHeight="true" outlineLevel="0" collapsed="false">
      <c r="A9" s="76"/>
      <c r="B9" s="76"/>
      <c r="C9" s="76"/>
      <c r="D9" s="76"/>
      <c r="E9" s="76" t="s">
        <v>136</v>
      </c>
      <c r="F9" s="76" t="s">
        <v>137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</row>
    <row r="11" customFormat="false" ht="12.75" hidden="false" customHeight="false" outlineLevel="0" collapsed="false">
      <c r="A11" s="76" t="n">
        <v>1</v>
      </c>
      <c r="B11" s="76" t="n">
        <v>2</v>
      </c>
      <c r="C11" s="77" t="n">
        <v>3</v>
      </c>
      <c r="D11" s="76" t="n">
        <v>4</v>
      </c>
      <c r="E11" s="76" t="n">
        <v>5</v>
      </c>
      <c r="F11" s="76" t="n">
        <v>6</v>
      </c>
    </row>
    <row r="12" customFormat="false" ht="15.75" hidden="false" customHeight="true" outlineLevel="0" collapsed="false">
      <c r="A12" s="78" t="s">
        <v>138</v>
      </c>
      <c r="B12" s="78"/>
      <c r="C12" s="78"/>
      <c r="D12" s="78"/>
      <c r="E12" s="78"/>
      <c r="F12" s="78"/>
    </row>
    <row r="13" customFormat="false" ht="12.75" hidden="false" customHeight="true" outlineLevel="0" collapsed="false">
      <c r="A13" s="79" t="n">
        <v>200000</v>
      </c>
      <c r="B13" s="80" t="s">
        <v>139</v>
      </c>
      <c r="C13" s="81" t="n">
        <f aca="false">+C14+C17</f>
        <v>0</v>
      </c>
      <c r="D13" s="82" t="n">
        <f aca="false">+D14+D17</f>
        <v>-1696530</v>
      </c>
      <c r="E13" s="82" t="n">
        <f aca="false">+E14+E17</f>
        <v>1696530</v>
      </c>
      <c r="F13" s="82" t="n">
        <f aca="false">+F14+F17</f>
        <v>1696530</v>
      </c>
    </row>
    <row r="14" customFormat="false" ht="47.25" hidden="true" customHeight="true" outlineLevel="0" collapsed="false">
      <c r="A14" s="79" t="n">
        <v>205000</v>
      </c>
      <c r="B14" s="80" t="s">
        <v>140</v>
      </c>
      <c r="C14" s="81"/>
      <c r="D14" s="82" t="n">
        <v>0</v>
      </c>
      <c r="E14" s="82"/>
      <c r="F14" s="82" t="n">
        <v>0</v>
      </c>
    </row>
    <row r="15" customFormat="false" ht="12.75" hidden="true" customHeight="false" outlineLevel="0" collapsed="false">
      <c r="A15" s="83" t="n">
        <v>205100</v>
      </c>
      <c r="B15" s="84" t="s">
        <v>141</v>
      </c>
      <c r="C15" s="85" t="n">
        <f aca="false">D15+E15</f>
        <v>0</v>
      </c>
      <c r="D15" s="86"/>
      <c r="E15" s="86"/>
      <c r="F15" s="86" t="n">
        <v>0</v>
      </c>
    </row>
    <row r="16" customFormat="false" ht="12.75" hidden="true" customHeight="false" outlineLevel="0" collapsed="false">
      <c r="A16" s="83" t="n">
        <v>205200</v>
      </c>
      <c r="B16" s="84" t="s">
        <v>142</v>
      </c>
      <c r="C16" s="85" t="n">
        <f aca="false">D16</f>
        <v>0</v>
      </c>
      <c r="D16" s="86"/>
      <c r="E16" s="86"/>
      <c r="F16" s="86"/>
    </row>
    <row r="17" customFormat="false" ht="25.5" hidden="false" customHeight="false" outlineLevel="0" collapsed="false">
      <c r="A17" s="79" t="n">
        <v>208000</v>
      </c>
      <c r="B17" s="80" t="s">
        <v>143</v>
      </c>
      <c r="C17" s="81" t="n">
        <f aca="false">+D17+E17</f>
        <v>0</v>
      </c>
      <c r="D17" s="82" t="n">
        <f aca="false">+D18+D20-D19</f>
        <v>-1696530</v>
      </c>
      <c r="E17" s="82" t="n">
        <f aca="false">+E18+E20</f>
        <v>1696530</v>
      </c>
      <c r="F17" s="82" t="n">
        <f aca="false">+F18+F20</f>
        <v>1696530</v>
      </c>
    </row>
    <row r="18" customFormat="false" ht="12.75" hidden="false" customHeight="false" outlineLevel="0" collapsed="false">
      <c r="A18" s="87" t="n">
        <v>208100</v>
      </c>
      <c r="B18" s="88" t="s">
        <v>141</v>
      </c>
      <c r="C18" s="85" t="n">
        <f aca="false">D18+E18</f>
        <v>0</v>
      </c>
      <c r="D18" s="86" t="n">
        <f aca="false">D25</f>
        <v>0</v>
      </c>
      <c r="E18" s="86" t="n">
        <f aca="false">E25</f>
        <v>0</v>
      </c>
      <c r="F18" s="89" t="n">
        <f aca="false">F25</f>
        <v>0</v>
      </c>
    </row>
    <row r="19" customFormat="false" ht="0.6" hidden="false" customHeight="true" outlineLevel="0" collapsed="false">
      <c r="A19" s="83" t="n">
        <v>208200</v>
      </c>
      <c r="B19" s="84" t="s">
        <v>142</v>
      </c>
      <c r="C19" s="90" t="n">
        <f aca="false">D19</f>
        <v>0</v>
      </c>
      <c r="D19" s="89"/>
      <c r="E19" s="89"/>
      <c r="F19" s="89"/>
    </row>
    <row r="20" customFormat="false" ht="38.25" hidden="false" customHeight="false" outlineLevel="0" collapsed="false">
      <c r="A20" s="87" t="n">
        <v>208400</v>
      </c>
      <c r="B20" s="88" t="s">
        <v>144</v>
      </c>
      <c r="C20" s="91" t="n">
        <f aca="false">+D20+E20</f>
        <v>0</v>
      </c>
      <c r="D20" s="92" t="n">
        <v>-1696530</v>
      </c>
      <c r="E20" s="92" t="n">
        <v>1696530</v>
      </c>
      <c r="F20" s="92" t="n">
        <f aca="false">E20</f>
        <v>1696530</v>
      </c>
    </row>
    <row r="21" customFormat="false" ht="12.75" hidden="false" customHeight="false" outlineLevel="0" collapsed="false">
      <c r="A21" s="93" t="s">
        <v>145</v>
      </c>
      <c r="B21" s="94" t="s">
        <v>146</v>
      </c>
      <c r="C21" s="95" t="n">
        <f aca="false">C13</f>
        <v>0</v>
      </c>
      <c r="D21" s="95" t="n">
        <f aca="false">D13</f>
        <v>-1696530</v>
      </c>
      <c r="E21" s="95" t="n">
        <f aca="false">E13</f>
        <v>1696530</v>
      </c>
      <c r="F21" s="95" t="n">
        <f aca="false">F13</f>
        <v>1696530</v>
      </c>
    </row>
    <row r="22" customFormat="false" ht="15.75" hidden="false" customHeight="false" outlineLevel="0" collapsed="false">
      <c r="A22" s="96" t="s">
        <v>147</v>
      </c>
      <c r="B22" s="96"/>
      <c r="C22" s="96"/>
      <c r="D22" s="96"/>
      <c r="E22" s="96"/>
      <c r="F22" s="96"/>
    </row>
    <row r="23" customFormat="false" ht="12.75" hidden="false" customHeight="false" outlineLevel="0" collapsed="false">
      <c r="A23" s="79" t="n">
        <v>600000</v>
      </c>
      <c r="B23" s="80" t="s">
        <v>148</v>
      </c>
      <c r="C23" s="97" t="n">
        <f aca="false">+D23+E23</f>
        <v>0</v>
      </c>
      <c r="D23" s="98" t="n">
        <f aca="false">D24</f>
        <v>-1696530</v>
      </c>
      <c r="E23" s="98" t="n">
        <f aca="false">E24</f>
        <v>1696530</v>
      </c>
      <c r="F23" s="98" t="n">
        <f aca="false">F24</f>
        <v>1696530</v>
      </c>
    </row>
    <row r="24" customFormat="false" ht="12.75" hidden="false" customHeight="false" outlineLevel="0" collapsed="false">
      <c r="A24" s="79" t="n">
        <v>602000</v>
      </c>
      <c r="B24" s="80" t="s">
        <v>149</v>
      </c>
      <c r="C24" s="97" t="n">
        <f aca="false">+D24+E24</f>
        <v>0</v>
      </c>
      <c r="D24" s="92" t="n">
        <f aca="false">D17</f>
        <v>-1696530</v>
      </c>
      <c r="E24" s="92" t="n">
        <f aca="false">E17</f>
        <v>1696530</v>
      </c>
      <c r="F24" s="92" t="n">
        <f aca="false">F17</f>
        <v>1696530</v>
      </c>
    </row>
    <row r="25" customFormat="false" ht="12.75" hidden="false" customHeight="false" outlineLevel="0" collapsed="false">
      <c r="A25" s="87" t="n">
        <v>602100</v>
      </c>
      <c r="B25" s="88" t="s">
        <v>141</v>
      </c>
      <c r="C25" s="97" t="n">
        <f aca="false">+D25+E25</f>
        <v>0</v>
      </c>
      <c r="D25" s="92"/>
      <c r="E25" s="92"/>
      <c r="F25" s="99"/>
    </row>
    <row r="26" customFormat="false" ht="12.75" hidden="true" customHeight="false" outlineLevel="0" collapsed="false">
      <c r="A26" s="83" t="n">
        <v>602200</v>
      </c>
      <c r="B26" s="84" t="s">
        <v>142</v>
      </c>
      <c r="C26" s="97" t="n">
        <f aca="false">+D26+E26</f>
        <v>0</v>
      </c>
      <c r="D26" s="99"/>
      <c r="E26" s="99"/>
      <c r="F26" s="99"/>
    </row>
    <row r="27" customFormat="false" ht="38.25" hidden="false" customHeight="false" outlineLevel="0" collapsed="false">
      <c r="A27" s="87" t="n">
        <v>602400</v>
      </c>
      <c r="B27" s="88" t="s">
        <v>144</v>
      </c>
      <c r="C27" s="97" t="n">
        <f aca="false">+D27+E27</f>
        <v>0</v>
      </c>
      <c r="D27" s="92" t="n">
        <v>-1696530</v>
      </c>
      <c r="E27" s="92" t="n">
        <v>1696530</v>
      </c>
      <c r="F27" s="92" t="n">
        <f aca="false">E27</f>
        <v>1696530</v>
      </c>
      <c r="I27" s="100" t="s">
        <v>150</v>
      </c>
    </row>
    <row r="28" customFormat="false" ht="15.75" hidden="false" customHeight="false" outlineLevel="0" collapsed="false">
      <c r="A28" s="101" t="s">
        <v>145</v>
      </c>
      <c r="B28" s="94" t="s">
        <v>146</v>
      </c>
      <c r="C28" s="81" t="n">
        <f aca="false">C23</f>
        <v>0</v>
      </c>
      <c r="D28" s="81" t="n">
        <f aca="false">D23</f>
        <v>-1696530</v>
      </c>
      <c r="E28" s="81" t="n">
        <f aca="false">E23</f>
        <v>1696530</v>
      </c>
      <c r="F28" s="81" t="n">
        <f aca="false">F23</f>
        <v>1696530</v>
      </c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</row>
    <row r="30" customFormat="false" ht="15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8.75" hidden="false" customHeight="false" outlineLevel="0" collapsed="false">
      <c r="A31" s="61"/>
      <c r="B31" s="102" t="s">
        <v>129</v>
      </c>
      <c r="C31" s="103"/>
      <c r="D31" s="57" t="s">
        <v>130</v>
      </c>
      <c r="E31" s="59"/>
      <c r="F31" s="59"/>
    </row>
    <row r="33" customFormat="false" ht="12.75" hidden="false" customHeight="false" outlineLevel="0" collapsed="false">
      <c r="E33" s="100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103" activePane="bottomRight" state="frozen"/>
      <selection pane="topLeft" activeCell="A1" activeCellId="0" sqref="A1"/>
      <selection pane="topRight" activeCell="E1" activeCellId="0" sqref="E1"/>
      <selection pane="bottomLeft" activeCell="A103" activeCellId="0" sqref="A103"/>
      <selection pane="bottomRight" activeCell="A80" activeCellId="0" sqref="A80:P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85"/>
    <col collapsed="false" customWidth="true" hidden="false" outlineLevel="0" max="2" min="2" style="104" width="8.28"/>
    <col collapsed="false" customWidth="true" hidden="false" outlineLevel="0" max="3" min="3" style="104" width="10.28"/>
    <col collapsed="false" customWidth="true" hidden="false" outlineLevel="0" max="4" min="4" style="104" width="39.13"/>
    <col collapsed="false" customWidth="true" hidden="false" outlineLevel="0" max="5" min="5" style="104" width="12.14"/>
    <col collapsed="false" customWidth="true" hidden="false" outlineLevel="0" max="6" min="6" style="104" width="15.28"/>
    <col collapsed="false" customWidth="true" hidden="false" outlineLevel="0" max="7" min="7" style="104" width="9.28"/>
    <col collapsed="false" customWidth="true" hidden="false" outlineLevel="0" max="8" min="8" style="104" width="12.28"/>
    <col collapsed="false" customWidth="true" hidden="false" outlineLevel="0" max="9" min="9" style="104" width="9.41"/>
    <col collapsed="false" customWidth="true" hidden="false" outlineLevel="0" max="10" min="10" style="104" width="12.28"/>
    <col collapsed="false" customWidth="true" hidden="false" outlineLevel="0" max="11" min="11" style="104" width="12.85"/>
    <col collapsed="false" customWidth="false" hidden="false" outlineLevel="0" max="12" min="12" style="104" width="9.14"/>
    <col collapsed="false" customWidth="true" hidden="false" outlineLevel="0" max="13" min="13" style="104" width="7.42"/>
    <col collapsed="false" customWidth="true" hidden="false" outlineLevel="0" max="14" min="14" style="104" width="7.7"/>
    <col collapsed="false" customWidth="true" hidden="false" outlineLevel="0" max="15" min="15" style="104" width="11.56"/>
    <col collapsed="false" customWidth="true" hidden="false" outlineLevel="0" max="16" min="16" style="104" width="12.56"/>
    <col collapsed="false" customWidth="false" hidden="false" outlineLevel="0" max="257" min="17" style="104" width="9.14"/>
  </cols>
  <sheetData>
    <row r="1" customFormat="false" ht="16.5" hidden="false" customHeight="true" outlineLevel="0" collapsed="false">
      <c r="J1" s="105"/>
      <c r="K1" s="105"/>
      <c r="L1" s="106" t="s">
        <v>151</v>
      </c>
      <c r="M1" s="106"/>
      <c r="N1" s="106"/>
      <c r="O1" s="106"/>
      <c r="P1" s="106"/>
    </row>
    <row r="2" customFormat="false" ht="18.75" hidden="false" customHeight="true" outlineLevel="0" collapsed="false">
      <c r="A2" s="107"/>
      <c r="J2" s="108" t="s">
        <v>152</v>
      </c>
      <c r="K2" s="108"/>
      <c r="L2" s="108"/>
      <c r="M2" s="108"/>
      <c r="N2" s="108"/>
      <c r="O2" s="108"/>
      <c r="P2" s="108"/>
    </row>
    <row r="3" customFormat="false" ht="95.25" hidden="false" customHeight="true" outlineLevel="0" collapsed="false">
      <c r="A3" s="104" t="s">
        <v>1</v>
      </c>
      <c r="D3" s="4"/>
      <c r="J3" s="109"/>
      <c r="K3" s="109"/>
      <c r="L3" s="110" t="s">
        <v>153</v>
      </c>
      <c r="M3" s="110"/>
      <c r="N3" s="110"/>
      <c r="O3" s="110"/>
      <c r="P3" s="110"/>
    </row>
    <row r="4" customFormat="false" ht="22.5" hidden="false" customHeight="true" outlineLevel="0" collapsed="false">
      <c r="J4" s="108"/>
      <c r="K4" s="108"/>
      <c r="L4" s="108"/>
      <c r="M4" s="108"/>
      <c r="N4" s="108"/>
      <c r="O4" s="108"/>
      <c r="P4" s="108"/>
    </row>
    <row r="5" customFormat="false" ht="16.5" hidden="false" customHeight="true" outlineLevel="0" collapsed="false">
      <c r="A5" s="111"/>
      <c r="B5" s="111"/>
      <c r="C5" s="6" t="s">
        <v>15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.75" hidden="false" customHeight="true" outlineLevel="0" collapsed="false">
      <c r="A6" s="112" t="s">
        <v>155</v>
      </c>
      <c r="B6" s="113"/>
      <c r="C6" s="6"/>
      <c r="D6" s="114"/>
      <c r="E6" s="115"/>
      <c r="F6" s="115"/>
      <c r="G6" s="115"/>
      <c r="H6" s="115"/>
      <c r="I6" s="115"/>
      <c r="J6" s="115"/>
      <c r="K6" s="115"/>
      <c r="L6" s="115"/>
      <c r="M6" s="8"/>
      <c r="N6" s="8"/>
      <c r="O6" s="8"/>
      <c r="P6" s="8"/>
    </row>
    <row r="7" customFormat="false" ht="16.5" hidden="false" customHeight="true" outlineLevel="0" collapsed="false">
      <c r="A7" s="116" t="s">
        <v>156</v>
      </c>
      <c r="B7" s="113"/>
      <c r="C7" s="6"/>
      <c r="D7" s="114"/>
      <c r="E7" s="115"/>
      <c r="F7" s="115"/>
      <c r="G7" s="115"/>
      <c r="H7" s="115"/>
      <c r="I7" s="115"/>
      <c r="J7" s="115"/>
      <c r="K7" s="115"/>
      <c r="L7" s="115"/>
      <c r="M7" s="8"/>
      <c r="N7" s="8"/>
      <c r="O7" s="117" t="s">
        <v>157</v>
      </c>
      <c r="P7" s="117"/>
    </row>
    <row r="8" customFormat="false" ht="14.25" hidden="false" customHeight="true" outlineLevel="0" collapsed="false">
      <c r="A8" s="113"/>
      <c r="B8" s="113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9"/>
      <c r="P8" s="118"/>
    </row>
    <row r="9" customFormat="false" ht="18.75" hidden="false" customHeight="true" outlineLevel="0" collapsed="false">
      <c r="A9" s="120" t="s">
        <v>158</v>
      </c>
      <c r="B9" s="120" t="s">
        <v>159</v>
      </c>
      <c r="C9" s="120" t="s">
        <v>160</v>
      </c>
      <c r="D9" s="121" t="s">
        <v>161</v>
      </c>
      <c r="E9" s="122" t="s">
        <v>10</v>
      </c>
      <c r="F9" s="122"/>
      <c r="G9" s="122"/>
      <c r="H9" s="122"/>
      <c r="I9" s="122"/>
      <c r="J9" s="123" t="s">
        <v>11</v>
      </c>
      <c r="K9" s="123"/>
      <c r="L9" s="123"/>
      <c r="M9" s="123"/>
      <c r="N9" s="123"/>
      <c r="O9" s="123"/>
      <c r="P9" s="124" t="s">
        <v>162</v>
      </c>
    </row>
    <row r="10" customFormat="false" ht="3" hidden="false" customHeight="true" outlineLevel="0" collapsed="false">
      <c r="A10" s="120"/>
      <c r="B10" s="120"/>
      <c r="C10" s="120"/>
      <c r="D10" s="121"/>
      <c r="E10" s="122"/>
      <c r="F10" s="122"/>
      <c r="G10" s="122"/>
      <c r="H10" s="122"/>
      <c r="I10" s="122"/>
      <c r="J10" s="123"/>
      <c r="K10" s="123"/>
      <c r="L10" s="123"/>
      <c r="M10" s="123"/>
      <c r="N10" s="123"/>
      <c r="O10" s="123"/>
      <c r="P10" s="124"/>
    </row>
    <row r="11" customFormat="false" ht="13.5" hidden="false" customHeight="true" outlineLevel="0" collapsed="false">
      <c r="A11" s="120"/>
      <c r="B11" s="120"/>
      <c r="C11" s="120"/>
      <c r="D11" s="121"/>
      <c r="E11" s="125" t="s">
        <v>136</v>
      </c>
      <c r="F11" s="126" t="s">
        <v>163</v>
      </c>
      <c r="G11" s="127" t="s">
        <v>164</v>
      </c>
      <c r="H11" s="127"/>
      <c r="I11" s="128" t="s">
        <v>165</v>
      </c>
      <c r="J11" s="129" t="s">
        <v>136</v>
      </c>
      <c r="K11" s="130" t="s">
        <v>12</v>
      </c>
      <c r="L11" s="126" t="s">
        <v>166</v>
      </c>
      <c r="M11" s="127" t="s">
        <v>164</v>
      </c>
      <c r="N11" s="127"/>
      <c r="O11" s="131" t="s">
        <v>165</v>
      </c>
      <c r="P11" s="124"/>
    </row>
    <row r="12" customFormat="false" ht="13.5" hidden="false" customHeight="true" outlineLevel="0" collapsed="false">
      <c r="A12" s="120"/>
      <c r="B12" s="120"/>
      <c r="C12" s="120"/>
      <c r="D12" s="121"/>
      <c r="E12" s="125"/>
      <c r="F12" s="126"/>
      <c r="G12" s="126" t="s">
        <v>167</v>
      </c>
      <c r="H12" s="126" t="s">
        <v>168</v>
      </c>
      <c r="I12" s="128"/>
      <c r="J12" s="129"/>
      <c r="K12" s="130"/>
      <c r="L12" s="126"/>
      <c r="M12" s="126" t="s">
        <v>167</v>
      </c>
      <c r="N12" s="132" t="s">
        <v>168</v>
      </c>
      <c r="O12" s="131"/>
      <c r="P12" s="124"/>
    </row>
    <row r="13" customFormat="false" ht="13.5" hidden="false" customHeight="true" outlineLevel="0" collapsed="false">
      <c r="A13" s="120"/>
      <c r="B13" s="120"/>
      <c r="C13" s="120"/>
      <c r="D13" s="121"/>
      <c r="E13" s="125"/>
      <c r="F13" s="126"/>
      <c r="G13" s="126"/>
      <c r="H13" s="126"/>
      <c r="I13" s="128"/>
      <c r="J13" s="129"/>
      <c r="K13" s="130"/>
      <c r="L13" s="126"/>
      <c r="M13" s="126"/>
      <c r="N13" s="132"/>
      <c r="O13" s="131"/>
      <c r="P13" s="124"/>
    </row>
    <row r="14" customFormat="false" ht="100.15" hidden="false" customHeight="true" outlineLevel="0" collapsed="false">
      <c r="A14" s="120"/>
      <c r="B14" s="120"/>
      <c r="C14" s="120"/>
      <c r="D14" s="121"/>
      <c r="E14" s="125"/>
      <c r="F14" s="126"/>
      <c r="G14" s="126"/>
      <c r="H14" s="126"/>
      <c r="I14" s="128"/>
      <c r="J14" s="129"/>
      <c r="K14" s="130"/>
      <c r="L14" s="126"/>
      <c r="M14" s="126"/>
      <c r="N14" s="132"/>
      <c r="O14" s="131"/>
      <c r="P14" s="124"/>
    </row>
    <row r="15" customFormat="false" ht="14.25" hidden="false" customHeight="true" outlineLevel="0" collapsed="false">
      <c r="A15" s="133" t="n">
        <v>1</v>
      </c>
      <c r="B15" s="133" t="n">
        <v>2</v>
      </c>
      <c r="C15" s="134" t="n">
        <v>3</v>
      </c>
      <c r="D15" s="134" t="n">
        <v>4</v>
      </c>
      <c r="E15" s="134" t="n">
        <v>5</v>
      </c>
      <c r="F15" s="134" t="n">
        <v>6</v>
      </c>
      <c r="G15" s="134" t="n">
        <v>7</v>
      </c>
      <c r="H15" s="134" t="n">
        <v>8</v>
      </c>
      <c r="I15" s="135" t="n">
        <v>9</v>
      </c>
      <c r="J15" s="136" t="n">
        <v>10</v>
      </c>
      <c r="K15" s="137" t="n">
        <v>11</v>
      </c>
      <c r="L15" s="134" t="n">
        <v>12</v>
      </c>
      <c r="M15" s="134" t="n">
        <v>13</v>
      </c>
      <c r="N15" s="134" t="n">
        <v>14</v>
      </c>
      <c r="O15" s="134" t="n">
        <v>15</v>
      </c>
      <c r="P15" s="138" t="n">
        <v>16</v>
      </c>
      <c r="Q15" s="139"/>
    </row>
    <row r="16" customFormat="false" ht="18.75" hidden="false" customHeight="true" outlineLevel="0" collapsed="false">
      <c r="A16" s="140" t="s">
        <v>169</v>
      </c>
      <c r="B16" s="140" t="s">
        <v>170</v>
      </c>
      <c r="C16" s="141"/>
      <c r="D16" s="142" t="s">
        <v>171</v>
      </c>
      <c r="E16" s="143" t="n">
        <f aca="false">E17</f>
        <v>4651732.85</v>
      </c>
      <c r="F16" s="143" t="n">
        <f aca="false">F17</f>
        <v>4531832.85</v>
      </c>
      <c r="G16" s="144" t="n">
        <f aca="false">G17</f>
        <v>-346000</v>
      </c>
      <c r="H16" s="144" t="n">
        <f aca="false">H17</f>
        <v>423000</v>
      </c>
      <c r="I16" s="144" t="n">
        <f aca="false">I17</f>
        <v>119900</v>
      </c>
      <c r="J16" s="143" t="n">
        <f aca="false">J17</f>
        <v>411000</v>
      </c>
      <c r="K16" s="143" t="n">
        <f aca="false">K17</f>
        <v>223000</v>
      </c>
      <c r="L16" s="144" t="n">
        <f aca="false">L17</f>
        <v>42000</v>
      </c>
      <c r="M16" s="144" t="n">
        <f aca="false">M17</f>
        <v>0</v>
      </c>
      <c r="N16" s="144" t="n">
        <f aca="false">N17</f>
        <v>0</v>
      </c>
      <c r="O16" s="143" t="n">
        <f aca="false">O17</f>
        <v>369000</v>
      </c>
      <c r="P16" s="143" t="n">
        <f aca="false">P17</f>
        <v>5062732.85</v>
      </c>
    </row>
    <row r="17" customFormat="false" ht="17.25" hidden="false" customHeight="true" outlineLevel="0" collapsed="false">
      <c r="A17" s="145" t="s">
        <v>172</v>
      </c>
      <c r="B17" s="145" t="s">
        <v>173</v>
      </c>
      <c r="C17" s="146"/>
      <c r="D17" s="147" t="s">
        <v>171</v>
      </c>
      <c r="E17" s="148" t="n">
        <f aca="false">SUM(E18:E65)</f>
        <v>4651732.85</v>
      </c>
      <c r="F17" s="148" t="n">
        <f aca="false">SUM(F18:F65)</f>
        <v>4531832.85</v>
      </c>
      <c r="G17" s="149" t="n">
        <f aca="false">SUM(G18:G58)</f>
        <v>-346000</v>
      </c>
      <c r="H17" s="149" t="n">
        <f aca="false">SUM(H18:H58)</f>
        <v>423000</v>
      </c>
      <c r="I17" s="149" t="n">
        <f aca="false">SUM(I18:I58)</f>
        <v>119900</v>
      </c>
      <c r="J17" s="150" t="n">
        <f aca="false">SUM(J18:J65)</f>
        <v>411000</v>
      </c>
      <c r="K17" s="150" t="n">
        <f aca="false">SUM(K18:K65)</f>
        <v>223000</v>
      </c>
      <c r="L17" s="151" t="n">
        <f aca="false">SUM(L18:L65)</f>
        <v>42000</v>
      </c>
      <c r="M17" s="151" t="n">
        <f aca="false">SUM(M18:M65)</f>
        <v>0</v>
      </c>
      <c r="N17" s="151" t="n">
        <f aca="false">SUM(N18:N65)</f>
        <v>0</v>
      </c>
      <c r="O17" s="150" t="n">
        <f aca="false">SUM(O18:O65)</f>
        <v>369000</v>
      </c>
      <c r="P17" s="150" t="n">
        <f aca="false">+E17+J17</f>
        <v>5062732.85</v>
      </c>
    </row>
    <row r="18" customFormat="false" ht="66" hidden="false" customHeight="true" outlineLevel="0" collapsed="false">
      <c r="A18" s="152" t="s">
        <v>174</v>
      </c>
      <c r="B18" s="152" t="s">
        <v>175</v>
      </c>
      <c r="C18" s="153" t="s">
        <v>176</v>
      </c>
      <c r="D18" s="154" t="s">
        <v>177</v>
      </c>
      <c r="E18" s="155" t="n">
        <f aca="false">F18</f>
        <v>49900</v>
      </c>
      <c r="F18" s="156" t="n">
        <v>49900</v>
      </c>
      <c r="G18" s="157" t="n">
        <v>-346000</v>
      </c>
      <c r="H18" s="157" t="n">
        <v>423000</v>
      </c>
      <c r="I18" s="158"/>
      <c r="J18" s="159" t="n">
        <f aca="false">SUM(L18+O18)</f>
        <v>0</v>
      </c>
      <c r="K18" s="159"/>
      <c r="L18" s="159"/>
      <c r="M18" s="159"/>
      <c r="N18" s="159"/>
      <c r="O18" s="159" t="n">
        <f aca="false">K18</f>
        <v>0</v>
      </c>
      <c r="P18" s="144" t="n">
        <f aca="false">+E18+J18</f>
        <v>49900</v>
      </c>
    </row>
    <row r="19" customFormat="false" ht="33" hidden="true" customHeight="true" outlineLevel="0" collapsed="false">
      <c r="A19" s="152" t="s">
        <v>178</v>
      </c>
      <c r="B19" s="152" t="s">
        <v>179</v>
      </c>
      <c r="C19" s="153" t="s">
        <v>180</v>
      </c>
      <c r="D19" s="160" t="s">
        <v>181</v>
      </c>
      <c r="E19" s="157" t="n">
        <f aca="false">F19</f>
        <v>0</v>
      </c>
      <c r="F19" s="156"/>
      <c r="G19" s="159"/>
      <c r="H19" s="159"/>
      <c r="I19" s="159"/>
      <c r="J19" s="159" t="n">
        <f aca="false">SUM(L19+O19)</f>
        <v>0</v>
      </c>
      <c r="K19" s="159"/>
      <c r="L19" s="159"/>
      <c r="M19" s="159"/>
      <c r="N19" s="159"/>
      <c r="O19" s="159" t="n">
        <f aca="false">K19</f>
        <v>0</v>
      </c>
      <c r="P19" s="144" t="n">
        <f aca="false">+E19+J19</f>
        <v>0</v>
      </c>
    </row>
    <row r="20" customFormat="false" ht="29.25" hidden="false" customHeight="true" outlineLevel="0" collapsed="false">
      <c r="A20" s="152" t="s">
        <v>182</v>
      </c>
      <c r="B20" s="152" t="s">
        <v>183</v>
      </c>
      <c r="C20" s="161" t="s">
        <v>184</v>
      </c>
      <c r="D20" s="162" t="s">
        <v>185</v>
      </c>
      <c r="E20" s="157" t="n">
        <f aca="false">F20</f>
        <v>1100000</v>
      </c>
      <c r="F20" s="163" t="n">
        <v>1100000</v>
      </c>
      <c r="G20" s="159"/>
      <c r="H20" s="159"/>
      <c r="I20" s="159"/>
      <c r="J20" s="159" t="n">
        <f aca="false">SUM(L20+O20)</f>
        <v>121900</v>
      </c>
      <c r="K20" s="159" t="n">
        <v>121900</v>
      </c>
      <c r="L20" s="159"/>
      <c r="M20" s="159"/>
      <c r="N20" s="159"/>
      <c r="O20" s="159" t="n">
        <f aca="false">K20</f>
        <v>121900</v>
      </c>
      <c r="P20" s="144" t="n">
        <f aca="false">+E20+J20</f>
        <v>1221900</v>
      </c>
    </row>
    <row r="21" customFormat="false" ht="24.75" hidden="false" customHeight="true" outlineLevel="0" collapsed="false">
      <c r="A21" s="164" t="s">
        <v>186</v>
      </c>
      <c r="B21" s="164" t="s">
        <v>187</v>
      </c>
      <c r="C21" s="153" t="s">
        <v>188</v>
      </c>
      <c r="D21" s="165" t="s">
        <v>189</v>
      </c>
      <c r="E21" s="157" t="n">
        <f aca="false">F21</f>
        <v>70000</v>
      </c>
      <c r="F21" s="163" t="n">
        <v>70000</v>
      </c>
      <c r="G21" s="159"/>
      <c r="H21" s="159"/>
      <c r="I21" s="159"/>
      <c r="J21" s="159" t="n">
        <f aca="false">SUM(L21+O21)</f>
        <v>0</v>
      </c>
      <c r="K21" s="159"/>
      <c r="L21" s="159"/>
      <c r="M21" s="159"/>
      <c r="N21" s="159"/>
      <c r="O21" s="159" t="n">
        <f aca="false">K21</f>
        <v>0</v>
      </c>
      <c r="P21" s="144" t="n">
        <f aca="false">+E21+J21</f>
        <v>70000</v>
      </c>
    </row>
    <row r="22" customFormat="false" ht="43.5" hidden="false" customHeight="true" outlineLevel="0" collapsed="false">
      <c r="A22" s="164" t="s">
        <v>190</v>
      </c>
      <c r="B22" s="164" t="s">
        <v>191</v>
      </c>
      <c r="C22" s="153" t="s">
        <v>192</v>
      </c>
      <c r="D22" s="165" t="s">
        <v>193</v>
      </c>
      <c r="E22" s="166" t="n">
        <f aca="false">F22</f>
        <v>169036.85</v>
      </c>
      <c r="F22" s="167" t="n">
        <v>169036.85</v>
      </c>
      <c r="G22" s="159"/>
      <c r="H22" s="159"/>
      <c r="I22" s="159"/>
      <c r="J22" s="159" t="n">
        <f aca="false">SUM(L22+O22)</f>
        <v>0</v>
      </c>
      <c r="K22" s="159"/>
      <c r="L22" s="159"/>
      <c r="M22" s="159"/>
      <c r="N22" s="159"/>
      <c r="O22" s="159" t="n">
        <f aca="false">K22</f>
        <v>0</v>
      </c>
      <c r="P22" s="143" t="n">
        <f aca="false">+E22+J22</f>
        <v>169036.85</v>
      </c>
    </row>
    <row r="23" customFormat="false" ht="30.75" hidden="false" customHeight="true" outlineLevel="0" collapsed="false">
      <c r="A23" s="152" t="s">
        <v>194</v>
      </c>
      <c r="B23" s="168" t="n">
        <v>2144</v>
      </c>
      <c r="C23" s="161" t="s">
        <v>195</v>
      </c>
      <c r="D23" s="160" t="s">
        <v>196</v>
      </c>
      <c r="E23" s="157" t="n">
        <f aca="false">+F23+I23</f>
        <v>2025000</v>
      </c>
      <c r="F23" s="169" t="n">
        <v>2025000</v>
      </c>
      <c r="G23" s="159"/>
      <c r="H23" s="159"/>
      <c r="I23" s="159"/>
      <c r="J23" s="159" t="n">
        <f aca="false">K23+L23</f>
        <v>0</v>
      </c>
      <c r="K23" s="159"/>
      <c r="L23" s="159"/>
      <c r="M23" s="159"/>
      <c r="N23" s="159"/>
      <c r="O23" s="159"/>
      <c r="P23" s="144" t="n">
        <f aca="false">+E23+J23</f>
        <v>2025000</v>
      </c>
    </row>
    <row r="24" customFormat="false" ht="48.75" hidden="true" customHeight="true" outlineLevel="0" collapsed="false">
      <c r="A24" s="161" t="s">
        <v>197</v>
      </c>
      <c r="B24" s="170" t="n">
        <v>3031</v>
      </c>
      <c r="C24" s="161" t="s">
        <v>198</v>
      </c>
      <c r="D24" s="160" t="s">
        <v>199</v>
      </c>
      <c r="E24" s="157" t="n">
        <f aca="false">F24</f>
        <v>0</v>
      </c>
      <c r="F24" s="163"/>
      <c r="G24" s="159"/>
      <c r="H24" s="159"/>
      <c r="I24" s="159"/>
      <c r="J24" s="159" t="n">
        <f aca="false">SUM(L24+O24)</f>
        <v>0</v>
      </c>
      <c r="K24" s="159"/>
      <c r="L24" s="159"/>
      <c r="M24" s="159"/>
      <c r="N24" s="159"/>
      <c r="O24" s="159" t="n">
        <f aca="false">K24</f>
        <v>0</v>
      </c>
      <c r="P24" s="144" t="n">
        <f aca="false">+E24+J24</f>
        <v>0</v>
      </c>
    </row>
    <row r="25" customFormat="false" ht="63.75" hidden="true" customHeight="true" outlineLevel="0" collapsed="false">
      <c r="A25" s="161" t="s">
        <v>200</v>
      </c>
      <c r="B25" s="170" t="n">
        <v>3032</v>
      </c>
      <c r="C25" s="168" t="n">
        <v>1070</v>
      </c>
      <c r="D25" s="160" t="s">
        <v>201</v>
      </c>
      <c r="E25" s="157" t="n">
        <f aca="false">F25</f>
        <v>0</v>
      </c>
      <c r="F25" s="163"/>
      <c r="G25" s="159"/>
      <c r="H25" s="159"/>
      <c r="I25" s="159"/>
      <c r="J25" s="159" t="n">
        <f aca="false">SUM(L25+O25)</f>
        <v>0</v>
      </c>
      <c r="K25" s="159"/>
      <c r="L25" s="159"/>
      <c r="M25" s="159"/>
      <c r="N25" s="159"/>
      <c r="O25" s="159" t="n">
        <f aca="false">K25</f>
        <v>0</v>
      </c>
      <c r="P25" s="144" t="n">
        <f aca="false">+E25+J25</f>
        <v>0</v>
      </c>
    </row>
    <row r="26" customFormat="false" ht="29.25" hidden="false" customHeight="true" outlineLevel="0" collapsed="false">
      <c r="A26" s="152" t="s">
        <v>202</v>
      </c>
      <c r="B26" s="168" t="n">
        <v>3033</v>
      </c>
      <c r="C26" s="161" t="s">
        <v>203</v>
      </c>
      <c r="D26" s="160" t="s">
        <v>204</v>
      </c>
      <c r="E26" s="157" t="n">
        <f aca="false">F26</f>
        <v>-62000</v>
      </c>
      <c r="F26" s="163" t="n">
        <v>-62000</v>
      </c>
      <c r="G26" s="159"/>
      <c r="H26" s="159"/>
      <c r="I26" s="159"/>
      <c r="J26" s="159" t="n">
        <f aca="false">SUM(L26+O26)</f>
        <v>0</v>
      </c>
      <c r="K26" s="159"/>
      <c r="L26" s="159"/>
      <c r="M26" s="159"/>
      <c r="N26" s="159"/>
      <c r="O26" s="159" t="n">
        <f aca="false">K26</f>
        <v>0</v>
      </c>
      <c r="P26" s="144" t="n">
        <f aca="false">+E26+J26</f>
        <v>-62000</v>
      </c>
    </row>
    <row r="27" customFormat="false" ht="29.25" hidden="true" customHeight="true" outlineLevel="0" collapsed="false">
      <c r="A27" s="152" t="s">
        <v>205</v>
      </c>
      <c r="B27" s="168" t="n">
        <v>3035</v>
      </c>
      <c r="C27" s="161" t="s">
        <v>203</v>
      </c>
      <c r="D27" s="160" t="s">
        <v>206</v>
      </c>
      <c r="E27" s="157" t="n">
        <f aca="false">F27</f>
        <v>0</v>
      </c>
      <c r="F27" s="163"/>
      <c r="G27" s="159"/>
      <c r="H27" s="159"/>
      <c r="I27" s="159"/>
      <c r="J27" s="159" t="n">
        <f aca="false">SUM(L27+O27)</f>
        <v>0</v>
      </c>
      <c r="K27" s="159"/>
      <c r="L27" s="159"/>
      <c r="M27" s="159"/>
      <c r="N27" s="159"/>
      <c r="O27" s="159" t="n">
        <f aca="false">K27</f>
        <v>0</v>
      </c>
      <c r="P27" s="144" t="n">
        <f aca="false">+E27+J27</f>
        <v>0</v>
      </c>
    </row>
    <row r="28" customFormat="false" ht="31.5" hidden="true" customHeight="true" outlineLevel="0" collapsed="false">
      <c r="A28" s="152" t="s">
        <v>207</v>
      </c>
      <c r="B28" s="168" t="n">
        <v>3140</v>
      </c>
      <c r="C28" s="171" t="n">
        <v>1040</v>
      </c>
      <c r="D28" s="160" t="s">
        <v>208</v>
      </c>
      <c r="E28" s="157" t="n">
        <f aca="false">F28</f>
        <v>0</v>
      </c>
      <c r="F28" s="163"/>
      <c r="G28" s="159"/>
      <c r="H28" s="159"/>
      <c r="I28" s="159"/>
      <c r="J28" s="159" t="n">
        <f aca="false">SUM(L28+O28)</f>
        <v>0</v>
      </c>
      <c r="K28" s="159"/>
      <c r="L28" s="159"/>
      <c r="M28" s="159"/>
      <c r="N28" s="159"/>
      <c r="O28" s="159" t="n">
        <f aca="false">K28</f>
        <v>0</v>
      </c>
      <c r="P28" s="144" t="n">
        <f aca="false">+E28+J28</f>
        <v>0</v>
      </c>
    </row>
    <row r="29" customFormat="false" ht="30" hidden="true" customHeight="true" outlineLevel="0" collapsed="false">
      <c r="A29" s="152" t="s">
        <v>209</v>
      </c>
      <c r="B29" s="168" t="n">
        <v>3160</v>
      </c>
      <c r="C29" s="161" t="s">
        <v>210</v>
      </c>
      <c r="D29" s="160" t="s">
        <v>211</v>
      </c>
      <c r="E29" s="157" t="n">
        <f aca="false">F29</f>
        <v>0</v>
      </c>
      <c r="F29" s="163"/>
      <c r="G29" s="159"/>
      <c r="H29" s="159"/>
      <c r="I29" s="159"/>
      <c r="J29" s="159" t="n">
        <f aca="false">SUM(L29+O29)</f>
        <v>0</v>
      </c>
      <c r="K29" s="159"/>
      <c r="L29" s="159"/>
      <c r="M29" s="159"/>
      <c r="N29" s="159"/>
      <c r="O29" s="159" t="n">
        <f aca="false">K29</f>
        <v>0</v>
      </c>
      <c r="P29" s="144" t="n">
        <f aca="false">+E29+J29</f>
        <v>0</v>
      </c>
    </row>
    <row r="30" customFormat="false" ht="30.75" hidden="true" customHeight="true" outlineLevel="0" collapsed="false">
      <c r="A30" s="152" t="s">
        <v>212</v>
      </c>
      <c r="B30" s="168" t="n">
        <v>3180</v>
      </c>
      <c r="C30" s="161" t="s">
        <v>213</v>
      </c>
      <c r="D30" s="160" t="s">
        <v>214</v>
      </c>
      <c r="E30" s="157" t="n">
        <f aca="false">F30</f>
        <v>0</v>
      </c>
      <c r="F30" s="163"/>
      <c r="G30" s="159"/>
      <c r="H30" s="159"/>
      <c r="I30" s="159"/>
      <c r="J30" s="159" t="n">
        <f aca="false">SUM(L30+O30)</f>
        <v>0</v>
      </c>
      <c r="K30" s="159"/>
      <c r="L30" s="159"/>
      <c r="M30" s="159"/>
      <c r="N30" s="159"/>
      <c r="O30" s="159" t="n">
        <f aca="false">K30</f>
        <v>0</v>
      </c>
      <c r="P30" s="144" t="n">
        <f aca="false">+E30+J30</f>
        <v>0</v>
      </c>
    </row>
    <row r="31" customFormat="false" ht="19.5" hidden="true" customHeight="true" outlineLevel="0" collapsed="false">
      <c r="A31" s="152" t="s">
        <v>215</v>
      </c>
      <c r="B31" s="168" t="n">
        <v>3210</v>
      </c>
      <c r="C31" s="161" t="s">
        <v>216</v>
      </c>
      <c r="D31" s="160" t="s">
        <v>217</v>
      </c>
      <c r="E31" s="157" t="n">
        <f aca="false">F31</f>
        <v>0</v>
      </c>
      <c r="F31" s="163"/>
      <c r="G31" s="159"/>
      <c r="H31" s="159"/>
      <c r="I31" s="159"/>
      <c r="J31" s="159"/>
      <c r="K31" s="159"/>
      <c r="L31" s="159"/>
      <c r="M31" s="159"/>
      <c r="N31" s="159"/>
      <c r="O31" s="159" t="n">
        <f aca="false">K31</f>
        <v>0</v>
      </c>
      <c r="P31" s="144" t="n">
        <f aca="false">+E31+J31</f>
        <v>0</v>
      </c>
    </row>
    <row r="32" customFormat="false" ht="31.5" hidden="true" customHeight="true" outlineLevel="0" collapsed="false">
      <c r="A32" s="152" t="s">
        <v>215</v>
      </c>
      <c r="B32" s="168" t="n">
        <v>3210</v>
      </c>
      <c r="C32" s="161" t="s">
        <v>216</v>
      </c>
      <c r="D32" s="172" t="s">
        <v>217</v>
      </c>
      <c r="E32" s="157" t="n">
        <f aca="false">F32</f>
        <v>0</v>
      </c>
      <c r="F32" s="163"/>
      <c r="G32" s="159"/>
      <c r="H32" s="159"/>
      <c r="I32" s="159"/>
      <c r="J32" s="159" t="n">
        <f aca="false">SUM(L32+O32)</f>
        <v>0</v>
      </c>
      <c r="K32" s="159"/>
      <c r="L32" s="159"/>
      <c r="M32" s="159"/>
      <c r="N32" s="159"/>
      <c r="O32" s="159"/>
      <c r="P32" s="144" t="n">
        <f aca="false">+E32+J32</f>
        <v>0</v>
      </c>
    </row>
    <row r="33" customFormat="false" ht="19.5" hidden="true" customHeight="true" outlineLevel="0" collapsed="false">
      <c r="A33" s="152" t="s">
        <v>218</v>
      </c>
      <c r="B33" s="168" t="n">
        <v>3241</v>
      </c>
      <c r="C33" s="161" t="s">
        <v>219</v>
      </c>
      <c r="D33" s="160" t="s">
        <v>220</v>
      </c>
      <c r="E33" s="157" t="n">
        <f aca="false">F33</f>
        <v>0</v>
      </c>
      <c r="F33" s="163"/>
      <c r="G33" s="159"/>
      <c r="H33" s="159"/>
      <c r="I33" s="159"/>
      <c r="J33" s="159" t="n">
        <f aca="false">SUM(L33+O33)</f>
        <v>0</v>
      </c>
      <c r="K33" s="159"/>
      <c r="L33" s="159"/>
      <c r="M33" s="159"/>
      <c r="N33" s="159"/>
      <c r="O33" s="159" t="n">
        <f aca="false">K33</f>
        <v>0</v>
      </c>
      <c r="P33" s="144" t="n">
        <f aca="false">+E33+J33</f>
        <v>0</v>
      </c>
    </row>
    <row r="34" customFormat="false" ht="34.5" hidden="false" customHeight="true" outlineLevel="0" collapsed="false">
      <c r="A34" s="152" t="s">
        <v>221</v>
      </c>
      <c r="B34" s="168" t="n">
        <v>3242</v>
      </c>
      <c r="C34" s="161" t="s">
        <v>219</v>
      </c>
      <c r="D34" s="160" t="s">
        <v>222</v>
      </c>
      <c r="E34" s="157" t="n">
        <f aca="false">F34</f>
        <v>62000</v>
      </c>
      <c r="F34" s="163" t="n">
        <v>62000</v>
      </c>
      <c r="G34" s="159"/>
      <c r="H34" s="159"/>
      <c r="I34" s="159"/>
      <c r="J34" s="159" t="n">
        <f aca="false">SUM(L34+O34)</f>
        <v>0</v>
      </c>
      <c r="K34" s="159"/>
      <c r="L34" s="159"/>
      <c r="M34" s="159"/>
      <c r="N34" s="159"/>
      <c r="O34" s="159" t="n">
        <f aca="false">K34</f>
        <v>0</v>
      </c>
      <c r="P34" s="144" t="n">
        <f aca="false">+E34+J34</f>
        <v>62000</v>
      </c>
    </row>
    <row r="35" customFormat="false" ht="29.25" hidden="false" customHeight="true" outlineLevel="0" collapsed="false">
      <c r="A35" s="152" t="s">
        <v>223</v>
      </c>
      <c r="B35" s="152" t="s">
        <v>224</v>
      </c>
      <c r="C35" s="153" t="s">
        <v>225</v>
      </c>
      <c r="D35" s="160" t="s">
        <v>226</v>
      </c>
      <c r="E35" s="157" t="n">
        <f aca="false">+F35+I35</f>
        <v>220000</v>
      </c>
      <c r="F35" s="156"/>
      <c r="G35" s="159"/>
      <c r="H35" s="159"/>
      <c r="I35" s="159" t="n">
        <v>220000</v>
      </c>
      <c r="J35" s="159" t="n">
        <f aca="false">SUM(L35+O35)</f>
        <v>0</v>
      </c>
      <c r="K35" s="159"/>
      <c r="L35" s="159"/>
      <c r="M35" s="159"/>
      <c r="N35" s="159"/>
      <c r="O35" s="159" t="n">
        <f aca="false">K35</f>
        <v>0</v>
      </c>
      <c r="P35" s="144" t="n">
        <f aca="false">+E35+J35</f>
        <v>220000</v>
      </c>
    </row>
    <row r="36" customFormat="false" ht="25.5" hidden="false" customHeight="true" outlineLevel="0" collapsed="false">
      <c r="A36" s="152" t="s">
        <v>227</v>
      </c>
      <c r="B36" s="152" t="s">
        <v>228</v>
      </c>
      <c r="C36" s="153" t="s">
        <v>229</v>
      </c>
      <c r="D36" s="160" t="s">
        <v>230</v>
      </c>
      <c r="E36" s="157" t="n">
        <f aca="false">+F36+I36</f>
        <v>-75000</v>
      </c>
      <c r="F36" s="156"/>
      <c r="G36" s="159"/>
      <c r="H36" s="159"/>
      <c r="I36" s="159" t="n">
        <v>-75000</v>
      </c>
      <c r="J36" s="159" t="n">
        <f aca="false">SUM(L36+O36)</f>
        <v>0</v>
      </c>
      <c r="K36" s="159"/>
      <c r="L36" s="159"/>
      <c r="M36" s="159"/>
      <c r="N36" s="159"/>
      <c r="O36" s="159" t="n">
        <f aca="false">K36</f>
        <v>0</v>
      </c>
      <c r="P36" s="144" t="n">
        <f aca="false">+E36+J36</f>
        <v>-75000</v>
      </c>
    </row>
    <row r="37" customFormat="false" ht="21" hidden="false" customHeight="true" outlineLevel="0" collapsed="false">
      <c r="A37" s="152" t="s">
        <v>231</v>
      </c>
      <c r="B37" s="152" t="s">
        <v>232</v>
      </c>
      <c r="C37" s="153" t="s">
        <v>229</v>
      </c>
      <c r="D37" s="160" t="s">
        <v>233</v>
      </c>
      <c r="E37" s="157" t="n">
        <f aca="false">+F37+I37</f>
        <v>464600</v>
      </c>
      <c r="F37" s="156" t="n">
        <v>489700</v>
      </c>
      <c r="G37" s="159"/>
      <c r="H37" s="159"/>
      <c r="I37" s="159" t="n">
        <v>-25100</v>
      </c>
      <c r="J37" s="159" t="n">
        <f aca="false">K37</f>
        <v>-49900</v>
      </c>
      <c r="K37" s="159" t="n">
        <v>-49900</v>
      </c>
      <c r="L37" s="159"/>
      <c r="M37" s="159"/>
      <c r="N37" s="159"/>
      <c r="O37" s="159" t="n">
        <f aca="false">K37</f>
        <v>-49900</v>
      </c>
      <c r="P37" s="144" t="n">
        <f aca="false">+E37+J37</f>
        <v>414700</v>
      </c>
    </row>
    <row r="38" customFormat="false" ht="0.75" hidden="true" customHeight="true" outlineLevel="0" collapsed="false">
      <c r="A38" s="152" t="s">
        <v>234</v>
      </c>
      <c r="B38" s="152" t="s">
        <v>235</v>
      </c>
      <c r="C38" s="153" t="s">
        <v>236</v>
      </c>
      <c r="D38" s="160" t="s">
        <v>237</v>
      </c>
      <c r="E38" s="155" t="n">
        <f aca="false">+F38+I38</f>
        <v>0</v>
      </c>
      <c r="F38" s="156"/>
      <c r="G38" s="159"/>
      <c r="H38" s="159"/>
      <c r="I38" s="159"/>
      <c r="J38" s="159" t="n">
        <f aca="false">K38</f>
        <v>0</v>
      </c>
      <c r="K38" s="159"/>
      <c r="L38" s="159"/>
      <c r="M38" s="159"/>
      <c r="N38" s="159"/>
      <c r="O38" s="159"/>
      <c r="P38" s="144" t="n">
        <f aca="false">+E38+J38</f>
        <v>0</v>
      </c>
    </row>
    <row r="39" customFormat="false" ht="41.25" hidden="true" customHeight="true" outlineLevel="0" collapsed="false">
      <c r="A39" s="152" t="s">
        <v>238</v>
      </c>
      <c r="B39" s="152" t="s">
        <v>239</v>
      </c>
      <c r="C39" s="153" t="s">
        <v>225</v>
      </c>
      <c r="D39" s="160" t="s">
        <v>240</v>
      </c>
      <c r="E39" s="157" t="n">
        <f aca="false">+F39+I39</f>
        <v>0</v>
      </c>
      <c r="F39" s="156"/>
      <c r="G39" s="159"/>
      <c r="H39" s="159"/>
      <c r="I39" s="159"/>
      <c r="J39" s="173" t="n">
        <f aca="false">K39</f>
        <v>0</v>
      </c>
      <c r="K39" s="173"/>
      <c r="L39" s="159"/>
      <c r="M39" s="159"/>
      <c r="N39" s="159"/>
      <c r="O39" s="173" t="n">
        <f aca="false">K39</f>
        <v>0</v>
      </c>
      <c r="P39" s="143" t="n">
        <f aca="false">+E39+J39</f>
        <v>0</v>
      </c>
    </row>
    <row r="40" customFormat="false" ht="16.5" hidden="true" customHeight="true" outlineLevel="0" collapsed="false">
      <c r="A40" s="152" t="s">
        <v>241</v>
      </c>
      <c r="B40" s="152" t="s">
        <v>242</v>
      </c>
      <c r="C40" s="153" t="s">
        <v>225</v>
      </c>
      <c r="D40" s="160" t="s">
        <v>243</v>
      </c>
      <c r="E40" s="157" t="n">
        <f aca="false">+F40+I40</f>
        <v>0</v>
      </c>
      <c r="F40" s="156"/>
      <c r="G40" s="159"/>
      <c r="H40" s="159"/>
      <c r="I40" s="159"/>
      <c r="J40" s="159" t="n">
        <f aca="false">K40</f>
        <v>0</v>
      </c>
      <c r="K40" s="159"/>
      <c r="L40" s="159"/>
      <c r="M40" s="159"/>
      <c r="N40" s="159"/>
      <c r="O40" s="159" t="n">
        <f aca="false">K40</f>
        <v>0</v>
      </c>
      <c r="P40" s="144" t="n">
        <f aca="false">+E40+J40</f>
        <v>0</v>
      </c>
    </row>
    <row r="41" customFormat="false" ht="21" hidden="false" customHeight="true" outlineLevel="0" collapsed="false">
      <c r="A41" s="152" t="s">
        <v>244</v>
      </c>
      <c r="B41" s="152" t="s">
        <v>245</v>
      </c>
      <c r="C41" s="153" t="s">
        <v>246</v>
      </c>
      <c r="D41" s="160" t="s">
        <v>247</v>
      </c>
      <c r="E41" s="157" t="n">
        <f aca="false">+F41+I41</f>
        <v>113000</v>
      </c>
      <c r="F41" s="156" t="n">
        <v>113000</v>
      </c>
      <c r="G41" s="159"/>
      <c r="H41" s="159"/>
      <c r="I41" s="159"/>
      <c r="J41" s="159" t="n">
        <f aca="false">K41+L41</f>
        <v>0</v>
      </c>
      <c r="K41" s="159"/>
      <c r="L41" s="159"/>
      <c r="M41" s="159"/>
      <c r="N41" s="159"/>
      <c r="O41" s="159"/>
      <c r="P41" s="144" t="n">
        <f aca="false">+E41+J41</f>
        <v>113000</v>
      </c>
    </row>
    <row r="42" customFormat="false" ht="30.75" hidden="false" customHeight="true" outlineLevel="0" collapsed="false">
      <c r="A42" s="152" t="s">
        <v>248</v>
      </c>
      <c r="B42" s="152" t="s">
        <v>249</v>
      </c>
      <c r="C42" s="174" t="s">
        <v>250</v>
      </c>
      <c r="D42" s="175" t="s">
        <v>251</v>
      </c>
      <c r="E42" s="157" t="n">
        <f aca="false">F42</f>
        <v>0</v>
      </c>
      <c r="F42" s="156"/>
      <c r="G42" s="159"/>
      <c r="H42" s="159"/>
      <c r="I42" s="159"/>
      <c r="J42" s="159" t="n">
        <f aca="false">K42</f>
        <v>500000</v>
      </c>
      <c r="K42" s="159" t="n">
        <v>500000</v>
      </c>
      <c r="L42" s="159"/>
      <c r="M42" s="159"/>
      <c r="N42" s="159"/>
      <c r="O42" s="159" t="n">
        <f aca="false">K42</f>
        <v>500000</v>
      </c>
      <c r="P42" s="144" t="n">
        <f aca="false">+E42+J42</f>
        <v>500000</v>
      </c>
    </row>
    <row r="43" customFormat="false" ht="19.5" hidden="true" customHeight="true" outlineLevel="0" collapsed="false">
      <c r="A43" s="176" t="s">
        <v>252</v>
      </c>
      <c r="B43" s="177" t="n">
        <v>7321</v>
      </c>
      <c r="C43" s="174" t="s">
        <v>250</v>
      </c>
      <c r="D43" s="178" t="s">
        <v>253</v>
      </c>
      <c r="E43" s="157" t="n">
        <f aca="false">F43</f>
        <v>0</v>
      </c>
      <c r="F43" s="156"/>
      <c r="G43" s="159"/>
      <c r="H43" s="159"/>
      <c r="I43" s="159"/>
      <c r="J43" s="159" t="n">
        <f aca="false">K43</f>
        <v>0</v>
      </c>
      <c r="K43" s="159"/>
      <c r="L43" s="159"/>
      <c r="M43" s="159"/>
      <c r="N43" s="159"/>
      <c r="O43" s="159" t="n">
        <f aca="false">K43</f>
        <v>0</v>
      </c>
      <c r="P43" s="144" t="n">
        <f aca="false">+E43+J43</f>
        <v>0</v>
      </c>
    </row>
    <row r="44" customFormat="false" ht="36.6" hidden="true" customHeight="true" outlineLevel="0" collapsed="false">
      <c r="A44" s="176" t="s">
        <v>254</v>
      </c>
      <c r="B44" s="177" t="n">
        <v>7322</v>
      </c>
      <c r="C44" s="174" t="s">
        <v>250</v>
      </c>
      <c r="D44" s="178" t="s">
        <v>255</v>
      </c>
      <c r="E44" s="157" t="n">
        <f aca="false">F44</f>
        <v>0</v>
      </c>
      <c r="F44" s="156"/>
      <c r="G44" s="159"/>
      <c r="H44" s="159"/>
      <c r="I44" s="159"/>
      <c r="J44" s="159" t="n">
        <f aca="false">K44</f>
        <v>0</v>
      </c>
      <c r="K44" s="159"/>
      <c r="L44" s="159"/>
      <c r="M44" s="159"/>
      <c r="N44" s="159"/>
      <c r="O44" s="159" t="n">
        <f aca="false">K44</f>
        <v>0</v>
      </c>
      <c r="P44" s="144" t="n">
        <f aca="false">+E44+J44</f>
        <v>0</v>
      </c>
    </row>
    <row r="45" customFormat="false" ht="22.5" hidden="true" customHeight="true" outlineLevel="0" collapsed="false">
      <c r="A45" s="176" t="s">
        <v>256</v>
      </c>
      <c r="B45" s="177" t="n">
        <v>7324</v>
      </c>
      <c r="C45" s="174" t="s">
        <v>250</v>
      </c>
      <c r="D45" s="178" t="s">
        <v>257</v>
      </c>
      <c r="E45" s="159" t="n">
        <f aca="false">F45</f>
        <v>0</v>
      </c>
      <c r="F45" s="156"/>
      <c r="G45" s="159"/>
      <c r="H45" s="159"/>
      <c r="I45" s="159"/>
      <c r="J45" s="159" t="n">
        <f aca="false">K45</f>
        <v>0</v>
      </c>
      <c r="K45" s="159"/>
      <c r="L45" s="159"/>
      <c r="M45" s="159"/>
      <c r="N45" s="159"/>
      <c r="O45" s="159" t="n">
        <f aca="false">K45</f>
        <v>0</v>
      </c>
      <c r="P45" s="144" t="n">
        <f aca="false">+E45+J45</f>
        <v>0</v>
      </c>
    </row>
    <row r="46" customFormat="false" ht="23.25" hidden="true" customHeight="true" outlineLevel="0" collapsed="false">
      <c r="A46" s="176" t="s">
        <v>258</v>
      </c>
      <c r="B46" s="177" t="n">
        <v>7325</v>
      </c>
      <c r="C46" s="174" t="s">
        <v>250</v>
      </c>
      <c r="D46" s="175" t="s">
        <v>259</v>
      </c>
      <c r="E46" s="159" t="n">
        <f aca="false">F46</f>
        <v>0</v>
      </c>
      <c r="F46" s="156"/>
      <c r="G46" s="159"/>
      <c r="H46" s="159"/>
      <c r="I46" s="159"/>
      <c r="J46" s="159" t="n">
        <f aca="false">K46</f>
        <v>0</v>
      </c>
      <c r="K46" s="159"/>
      <c r="L46" s="159"/>
      <c r="M46" s="159"/>
      <c r="N46" s="159"/>
      <c r="O46" s="159" t="n">
        <f aca="false">K46</f>
        <v>0</v>
      </c>
      <c r="P46" s="144" t="n">
        <f aca="false">+E46+J46</f>
        <v>0</v>
      </c>
    </row>
    <row r="47" customFormat="false" ht="35.25" hidden="false" customHeight="true" outlineLevel="0" collapsed="false">
      <c r="A47" s="176" t="s">
        <v>260</v>
      </c>
      <c r="B47" s="177" t="n">
        <v>7330</v>
      </c>
      <c r="C47" s="174" t="s">
        <v>250</v>
      </c>
      <c r="D47" s="175" t="s">
        <v>261</v>
      </c>
      <c r="E47" s="159" t="n">
        <f aca="false">F47</f>
        <v>0</v>
      </c>
      <c r="F47" s="156"/>
      <c r="G47" s="159"/>
      <c r="H47" s="159"/>
      <c r="I47" s="159"/>
      <c r="J47" s="159" t="n">
        <f aca="false">K47</f>
        <v>-948986</v>
      </c>
      <c r="K47" s="159" t="n">
        <v>-948986</v>
      </c>
      <c r="L47" s="159"/>
      <c r="M47" s="159"/>
      <c r="N47" s="159"/>
      <c r="O47" s="159" t="n">
        <f aca="false">K47</f>
        <v>-948986</v>
      </c>
      <c r="P47" s="144" t="n">
        <f aca="false">+E47+J47</f>
        <v>-948986</v>
      </c>
    </row>
    <row r="48" customFormat="false" ht="23.25" hidden="true" customHeight="true" outlineLevel="0" collapsed="false">
      <c r="A48" s="176" t="s">
        <v>262</v>
      </c>
      <c r="B48" s="177" t="n">
        <v>7340</v>
      </c>
      <c r="C48" s="174" t="s">
        <v>250</v>
      </c>
      <c r="D48" s="175" t="s">
        <v>263</v>
      </c>
      <c r="E48" s="159" t="n">
        <f aca="false">F48</f>
        <v>0</v>
      </c>
      <c r="F48" s="156"/>
      <c r="G48" s="159"/>
      <c r="H48" s="159"/>
      <c r="I48" s="159"/>
      <c r="J48" s="159" t="n">
        <f aca="false">K48</f>
        <v>0</v>
      </c>
      <c r="K48" s="159"/>
      <c r="L48" s="159"/>
      <c r="M48" s="159"/>
      <c r="N48" s="159"/>
      <c r="O48" s="159" t="n">
        <f aca="false">K48</f>
        <v>0</v>
      </c>
      <c r="P48" s="144" t="n">
        <f aca="false">+E48+J48</f>
        <v>0</v>
      </c>
    </row>
    <row r="49" customFormat="false" ht="36.75" hidden="false" customHeight="true" outlineLevel="0" collapsed="false">
      <c r="A49" s="176" t="s">
        <v>264</v>
      </c>
      <c r="B49" s="177" t="n">
        <v>7350</v>
      </c>
      <c r="C49" s="174" t="s">
        <v>250</v>
      </c>
      <c r="D49" s="175" t="s">
        <v>265</v>
      </c>
      <c r="E49" s="159" t="n">
        <f aca="false">F49</f>
        <v>0</v>
      </c>
      <c r="F49" s="156"/>
      <c r="G49" s="159"/>
      <c r="H49" s="159"/>
      <c r="I49" s="159"/>
      <c r="J49" s="159" t="n">
        <f aca="false">K49</f>
        <v>141000</v>
      </c>
      <c r="K49" s="159" t="n">
        <v>141000</v>
      </c>
      <c r="L49" s="159"/>
      <c r="M49" s="159"/>
      <c r="N49" s="159"/>
      <c r="O49" s="159" t="n">
        <f aca="false">K49</f>
        <v>141000</v>
      </c>
      <c r="P49" s="144" t="n">
        <f aca="false">+E49+J49</f>
        <v>141000</v>
      </c>
    </row>
    <row r="50" customFormat="false" ht="22.5" hidden="true" customHeight="true" outlineLevel="0" collapsed="false">
      <c r="A50" s="152" t="s">
        <v>266</v>
      </c>
      <c r="B50" s="177" t="n">
        <v>7363</v>
      </c>
      <c r="C50" s="153" t="s">
        <v>267</v>
      </c>
      <c r="D50" s="175" t="s">
        <v>268</v>
      </c>
      <c r="E50" s="159" t="n">
        <f aca="false">F50</f>
        <v>0</v>
      </c>
      <c r="F50" s="156"/>
      <c r="G50" s="159"/>
      <c r="H50" s="159"/>
      <c r="I50" s="159"/>
      <c r="J50" s="159" t="n">
        <f aca="false">K50</f>
        <v>0</v>
      </c>
      <c r="K50" s="159"/>
      <c r="L50" s="159"/>
      <c r="M50" s="159"/>
      <c r="N50" s="159"/>
      <c r="O50" s="159" t="n">
        <f aca="false">K50</f>
        <v>0</v>
      </c>
      <c r="P50" s="144" t="n">
        <f aca="false">+E50+J50</f>
        <v>0</v>
      </c>
    </row>
    <row r="51" customFormat="false" ht="35.25" hidden="true" customHeight="true" outlineLevel="0" collapsed="false">
      <c r="A51" s="152" t="s">
        <v>269</v>
      </c>
      <c r="B51" s="152" t="s">
        <v>270</v>
      </c>
      <c r="C51" s="153" t="s">
        <v>267</v>
      </c>
      <c r="D51" s="175" t="s">
        <v>271</v>
      </c>
      <c r="E51" s="157" t="n">
        <f aca="false">F51</f>
        <v>0</v>
      </c>
      <c r="F51" s="156"/>
      <c r="G51" s="159"/>
      <c r="H51" s="159"/>
      <c r="I51" s="159"/>
      <c r="J51" s="159" t="n">
        <f aca="false">K51</f>
        <v>0</v>
      </c>
      <c r="K51" s="159"/>
      <c r="L51" s="159"/>
      <c r="M51" s="159"/>
      <c r="N51" s="159"/>
      <c r="O51" s="159" t="n">
        <f aca="false">K51</f>
        <v>0</v>
      </c>
      <c r="P51" s="144" t="n">
        <f aca="false">+E51+J51</f>
        <v>0</v>
      </c>
    </row>
    <row r="52" customFormat="false" ht="39" hidden="false" customHeight="true" outlineLevel="0" collapsed="false">
      <c r="A52" s="152" t="s">
        <v>272</v>
      </c>
      <c r="B52" s="152" t="s">
        <v>273</v>
      </c>
      <c r="C52" s="174" t="s">
        <v>267</v>
      </c>
      <c r="D52" s="175" t="s">
        <v>274</v>
      </c>
      <c r="E52" s="157" t="n">
        <f aca="false">F52</f>
        <v>0</v>
      </c>
      <c r="F52" s="156"/>
      <c r="G52" s="159"/>
      <c r="H52" s="159"/>
      <c r="I52" s="159"/>
      <c r="J52" s="159" t="n">
        <f aca="false">K52</f>
        <v>48986</v>
      </c>
      <c r="K52" s="159" t="n">
        <v>48986</v>
      </c>
      <c r="L52" s="159"/>
      <c r="M52" s="159"/>
      <c r="N52" s="159"/>
      <c r="O52" s="159" t="n">
        <f aca="false">K52</f>
        <v>48986</v>
      </c>
      <c r="P52" s="144" t="n">
        <f aca="false">+E52+J52</f>
        <v>48986</v>
      </c>
    </row>
    <row r="53" customFormat="false" ht="46.5" hidden="false" customHeight="true" outlineLevel="0" collapsed="false">
      <c r="A53" s="152" t="s">
        <v>275</v>
      </c>
      <c r="B53" s="152" t="s">
        <v>276</v>
      </c>
      <c r="C53" s="161" t="s">
        <v>277</v>
      </c>
      <c r="D53" s="160" t="s">
        <v>278</v>
      </c>
      <c r="E53" s="157" t="n">
        <f aca="false">F53</f>
        <v>399200</v>
      </c>
      <c r="F53" s="156" t="n">
        <v>399200</v>
      </c>
      <c r="G53" s="159"/>
      <c r="H53" s="159"/>
      <c r="I53" s="159"/>
      <c r="J53" s="159" t="n">
        <f aca="false">K53</f>
        <v>50000</v>
      </c>
      <c r="K53" s="159" t="n">
        <v>50000</v>
      </c>
      <c r="L53" s="159"/>
      <c r="M53" s="159"/>
      <c r="N53" s="159"/>
      <c r="O53" s="159" t="n">
        <f aca="false">K53</f>
        <v>50000</v>
      </c>
      <c r="P53" s="144" t="n">
        <f aca="false">+E53+J53</f>
        <v>449200</v>
      </c>
    </row>
    <row r="54" customFormat="false" ht="21" hidden="true" customHeight="true" outlineLevel="0" collapsed="false">
      <c r="A54" s="152" t="s">
        <v>279</v>
      </c>
      <c r="B54" s="152" t="s">
        <v>280</v>
      </c>
      <c r="C54" s="161" t="s">
        <v>277</v>
      </c>
      <c r="D54" s="160" t="s">
        <v>281</v>
      </c>
      <c r="E54" s="157" t="n">
        <f aca="false">F54</f>
        <v>0</v>
      </c>
      <c r="F54" s="156"/>
      <c r="G54" s="159"/>
      <c r="H54" s="159"/>
      <c r="I54" s="159"/>
      <c r="J54" s="159" t="n">
        <f aca="false">K54</f>
        <v>0</v>
      </c>
      <c r="K54" s="159"/>
      <c r="L54" s="159"/>
      <c r="M54" s="159"/>
      <c r="N54" s="159"/>
      <c r="O54" s="159"/>
      <c r="P54" s="144" t="n">
        <f aca="false">+E54+J54</f>
        <v>0</v>
      </c>
    </row>
    <row r="55" customFormat="false" ht="22.5" hidden="true" customHeight="true" outlineLevel="0" collapsed="false">
      <c r="A55" s="152" t="s">
        <v>282</v>
      </c>
      <c r="B55" s="152" t="s">
        <v>283</v>
      </c>
      <c r="C55" s="161" t="s">
        <v>284</v>
      </c>
      <c r="D55" s="160" t="s">
        <v>285</v>
      </c>
      <c r="E55" s="157" t="n">
        <f aca="false">F55</f>
        <v>0</v>
      </c>
      <c r="F55" s="156"/>
      <c r="G55" s="159"/>
      <c r="H55" s="159"/>
      <c r="I55" s="159"/>
      <c r="J55" s="159" t="n">
        <f aca="false">K55</f>
        <v>0</v>
      </c>
      <c r="K55" s="159"/>
      <c r="L55" s="159"/>
      <c r="M55" s="159"/>
      <c r="N55" s="159"/>
      <c r="O55" s="159"/>
      <c r="P55" s="144" t="n">
        <f aca="false">+E55+J55</f>
        <v>0</v>
      </c>
    </row>
    <row r="56" customFormat="false" ht="28.5" hidden="true" customHeight="true" outlineLevel="0" collapsed="false">
      <c r="A56" s="152" t="s">
        <v>286</v>
      </c>
      <c r="B56" s="152" t="s">
        <v>287</v>
      </c>
      <c r="C56" s="161" t="s">
        <v>267</v>
      </c>
      <c r="D56" s="160" t="s">
        <v>288</v>
      </c>
      <c r="E56" s="157"/>
      <c r="F56" s="156"/>
      <c r="G56" s="159"/>
      <c r="H56" s="159"/>
      <c r="I56" s="159"/>
      <c r="J56" s="159" t="n">
        <f aca="false">K56</f>
        <v>0</v>
      </c>
      <c r="K56" s="159"/>
      <c r="L56" s="159"/>
      <c r="M56" s="159"/>
      <c r="N56" s="159"/>
      <c r="O56" s="159" t="n">
        <f aca="false">K56</f>
        <v>0</v>
      </c>
      <c r="P56" s="144" t="n">
        <f aca="false">+E56+J56</f>
        <v>0</v>
      </c>
    </row>
    <row r="57" customFormat="false" ht="32.25" hidden="false" customHeight="true" outlineLevel="0" collapsed="false">
      <c r="A57" s="152" t="s">
        <v>289</v>
      </c>
      <c r="B57" s="152" t="s">
        <v>290</v>
      </c>
      <c r="C57" s="153" t="s">
        <v>267</v>
      </c>
      <c r="D57" s="160" t="s">
        <v>291</v>
      </c>
      <c r="E57" s="159" t="n">
        <f aca="false">F57</f>
        <v>0</v>
      </c>
      <c r="F57" s="156"/>
      <c r="G57" s="159"/>
      <c r="H57" s="159"/>
      <c r="I57" s="159"/>
      <c r="J57" s="159" t="n">
        <f aca="false">K57</f>
        <v>360000</v>
      </c>
      <c r="K57" s="159" t="n">
        <v>360000</v>
      </c>
      <c r="L57" s="159"/>
      <c r="M57" s="159"/>
      <c r="N57" s="159"/>
      <c r="O57" s="159" t="n">
        <f aca="false">K57</f>
        <v>360000</v>
      </c>
      <c r="P57" s="144" t="n">
        <f aca="false">+E57+J57</f>
        <v>360000</v>
      </c>
    </row>
    <row r="58" customFormat="false" ht="27" hidden="false" customHeight="true" outlineLevel="0" collapsed="false">
      <c r="A58" s="152" t="s">
        <v>292</v>
      </c>
      <c r="B58" s="152" t="s">
        <v>293</v>
      </c>
      <c r="C58" s="153" t="s">
        <v>267</v>
      </c>
      <c r="D58" s="154" t="s">
        <v>294</v>
      </c>
      <c r="E58" s="157" t="n">
        <f aca="false">F58</f>
        <v>39996</v>
      </c>
      <c r="F58" s="156" t="n">
        <v>39996</v>
      </c>
      <c r="G58" s="159"/>
      <c r="H58" s="159"/>
      <c r="I58" s="159"/>
      <c r="J58" s="159" t="n">
        <f aca="false">SUM(L58+O58)</f>
        <v>0</v>
      </c>
      <c r="K58" s="159"/>
      <c r="L58" s="159"/>
      <c r="M58" s="159"/>
      <c r="N58" s="159"/>
      <c r="O58" s="159" t="n">
        <f aca="false">K58</f>
        <v>0</v>
      </c>
      <c r="P58" s="144" t="n">
        <f aca="false">+E58+J58</f>
        <v>39996</v>
      </c>
    </row>
    <row r="59" customFormat="false" ht="97.5" hidden="false" customHeight="true" outlineLevel="0" collapsed="false">
      <c r="A59" s="152" t="s">
        <v>295</v>
      </c>
      <c r="B59" s="152" t="s">
        <v>296</v>
      </c>
      <c r="C59" s="179" t="s">
        <v>267</v>
      </c>
      <c r="D59" s="175" t="s">
        <v>297</v>
      </c>
      <c r="E59" s="157" t="n">
        <f aca="false">F59</f>
        <v>0</v>
      </c>
      <c r="F59" s="156"/>
      <c r="G59" s="159"/>
      <c r="H59" s="159"/>
      <c r="I59" s="159"/>
      <c r="J59" s="159" t="n">
        <f aca="false">SUM(L59+O59)</f>
        <v>188000</v>
      </c>
      <c r="K59" s="159"/>
      <c r="L59" s="159" t="n">
        <v>42000</v>
      </c>
      <c r="M59" s="159"/>
      <c r="N59" s="159"/>
      <c r="O59" s="159" t="n">
        <v>146000</v>
      </c>
      <c r="P59" s="144" t="n">
        <f aca="false">+E59+J59</f>
        <v>188000</v>
      </c>
    </row>
    <row r="60" customFormat="false" ht="22.5" hidden="true" customHeight="true" outlineLevel="0" collapsed="false">
      <c r="A60" s="152" t="s">
        <v>298</v>
      </c>
      <c r="B60" s="152" t="s">
        <v>299</v>
      </c>
      <c r="C60" s="153" t="s">
        <v>267</v>
      </c>
      <c r="D60" s="154" t="s">
        <v>300</v>
      </c>
      <c r="E60" s="157" t="n">
        <f aca="false">F60</f>
        <v>0</v>
      </c>
      <c r="F60" s="156"/>
      <c r="G60" s="159"/>
      <c r="H60" s="159"/>
      <c r="I60" s="159"/>
      <c r="J60" s="159" t="n">
        <f aca="false">SUM(L60+O60)</f>
        <v>0</v>
      </c>
      <c r="K60" s="159"/>
      <c r="L60" s="159"/>
      <c r="M60" s="159"/>
      <c r="N60" s="159"/>
      <c r="O60" s="159"/>
      <c r="P60" s="144" t="n">
        <f aca="false">+E60+J60</f>
        <v>0</v>
      </c>
    </row>
    <row r="61" customFormat="false" ht="32.25" hidden="false" customHeight="true" outlineLevel="0" collapsed="false">
      <c r="A61" s="180" t="s">
        <v>301</v>
      </c>
      <c r="B61" s="152" t="s">
        <v>302</v>
      </c>
      <c r="C61" s="153" t="s">
        <v>303</v>
      </c>
      <c r="D61" s="154" t="s">
        <v>304</v>
      </c>
      <c r="E61" s="157" t="n">
        <f aca="false">F61</f>
        <v>76000</v>
      </c>
      <c r="F61" s="156" t="n">
        <v>76000</v>
      </c>
      <c r="G61" s="159"/>
      <c r="H61" s="159"/>
      <c r="I61" s="159"/>
      <c r="J61" s="159" t="n">
        <f aca="false">SUM(L61+O61)</f>
        <v>0</v>
      </c>
      <c r="K61" s="159"/>
      <c r="L61" s="159"/>
      <c r="M61" s="159"/>
      <c r="N61" s="159"/>
      <c r="O61" s="159"/>
      <c r="P61" s="144" t="n">
        <f aca="false">+E61+J61</f>
        <v>76000</v>
      </c>
    </row>
    <row r="62" customFormat="false" ht="30" hidden="true" customHeight="true" outlineLevel="0" collapsed="false">
      <c r="A62" s="180" t="s">
        <v>305</v>
      </c>
      <c r="B62" s="181" t="s">
        <v>306</v>
      </c>
      <c r="C62" s="181" t="s">
        <v>303</v>
      </c>
      <c r="D62" s="178" t="s">
        <v>307</v>
      </c>
      <c r="E62" s="156"/>
      <c r="F62" s="156"/>
      <c r="G62" s="156"/>
      <c r="H62" s="156"/>
      <c r="I62" s="156"/>
      <c r="J62" s="159" t="n">
        <f aca="false">SUM(L62+O62)</f>
        <v>0</v>
      </c>
      <c r="K62" s="159"/>
      <c r="L62" s="156"/>
      <c r="M62" s="156"/>
      <c r="N62" s="156"/>
      <c r="O62" s="159" t="n">
        <f aca="false">K62</f>
        <v>0</v>
      </c>
      <c r="P62" s="144" t="n">
        <f aca="false">+E62+J62</f>
        <v>0</v>
      </c>
    </row>
    <row r="63" customFormat="false" ht="35.25" hidden="true" customHeight="true" outlineLevel="0" collapsed="false">
      <c r="A63" s="152"/>
      <c r="B63" s="152"/>
      <c r="C63" s="161"/>
      <c r="D63" s="165"/>
      <c r="E63" s="156"/>
      <c r="F63" s="156"/>
      <c r="G63" s="156"/>
      <c r="H63" s="156"/>
      <c r="I63" s="156"/>
      <c r="J63" s="159" t="n">
        <f aca="false">SUM(L63+O63)</f>
        <v>0</v>
      </c>
      <c r="K63" s="159"/>
      <c r="L63" s="156"/>
      <c r="M63" s="156"/>
      <c r="N63" s="156"/>
      <c r="O63" s="159" t="n">
        <f aca="false">K63</f>
        <v>0</v>
      </c>
      <c r="P63" s="144" t="n">
        <f aca="false">+E63+J63</f>
        <v>0</v>
      </c>
    </row>
    <row r="64" customFormat="false" ht="51.75" hidden="true" customHeight="true" outlineLevel="0" collapsed="false">
      <c r="A64" s="152" t="s">
        <v>308</v>
      </c>
      <c r="B64" s="152" t="s">
        <v>309</v>
      </c>
      <c r="C64" s="180" t="s">
        <v>179</v>
      </c>
      <c r="D64" s="172" t="s">
        <v>121</v>
      </c>
      <c r="E64" s="156"/>
      <c r="F64" s="156"/>
      <c r="G64" s="156"/>
      <c r="H64" s="156"/>
      <c r="I64" s="156"/>
      <c r="J64" s="159" t="n">
        <f aca="false">SUM(L64+O64)</f>
        <v>0</v>
      </c>
      <c r="K64" s="159"/>
      <c r="L64" s="156"/>
      <c r="M64" s="156"/>
      <c r="N64" s="156"/>
      <c r="O64" s="159" t="n">
        <f aca="false">K64</f>
        <v>0</v>
      </c>
      <c r="P64" s="144" t="n">
        <f aca="false">+E64+J64</f>
        <v>0</v>
      </c>
    </row>
    <row r="65" customFormat="false" ht="18.75" hidden="true" customHeight="true" outlineLevel="0" collapsed="false">
      <c r="A65" s="152" t="s">
        <v>310</v>
      </c>
      <c r="B65" s="152" t="s">
        <v>311</v>
      </c>
      <c r="C65" s="180" t="s">
        <v>179</v>
      </c>
      <c r="D65" s="154" t="s">
        <v>312</v>
      </c>
      <c r="E65" s="157" t="n">
        <f aca="false">F65</f>
        <v>0</v>
      </c>
      <c r="F65" s="163"/>
      <c r="G65" s="156"/>
      <c r="H65" s="156"/>
      <c r="I65" s="156"/>
      <c r="J65" s="159" t="n">
        <f aca="false">SUM(L65+O65)</f>
        <v>0</v>
      </c>
      <c r="K65" s="159"/>
      <c r="L65" s="156"/>
      <c r="M65" s="156"/>
      <c r="N65" s="156"/>
      <c r="O65" s="159" t="n">
        <f aca="false">K65</f>
        <v>0</v>
      </c>
      <c r="P65" s="144" t="n">
        <f aca="false">+E65+J65</f>
        <v>0</v>
      </c>
    </row>
    <row r="66" customFormat="false" ht="30.75" hidden="false" customHeight="true" outlineLevel="0" collapsed="false">
      <c r="A66" s="140" t="s">
        <v>313</v>
      </c>
      <c r="B66" s="140" t="s">
        <v>314</v>
      </c>
      <c r="C66" s="141"/>
      <c r="D66" s="182" t="s">
        <v>315</v>
      </c>
      <c r="E66" s="144" t="n">
        <f aca="false">E67</f>
        <v>5483802</v>
      </c>
      <c r="F66" s="144" t="n">
        <f aca="false">F67</f>
        <v>5483802</v>
      </c>
      <c r="G66" s="144" t="n">
        <f aca="false">G67</f>
        <v>1233030</v>
      </c>
      <c r="H66" s="144" t="n">
        <f aca="false">H67</f>
        <v>4134000</v>
      </c>
      <c r="I66" s="144" t="n">
        <f aca="false">I67</f>
        <v>0</v>
      </c>
      <c r="J66" s="143" t="n">
        <f aca="false">J67</f>
        <v>1623530</v>
      </c>
      <c r="K66" s="143" t="n">
        <f aca="false">K67</f>
        <v>1623530</v>
      </c>
      <c r="L66" s="144" t="n">
        <f aca="false">L67</f>
        <v>0</v>
      </c>
      <c r="M66" s="144" t="n">
        <f aca="false">M67</f>
        <v>0</v>
      </c>
      <c r="N66" s="144" t="n">
        <f aca="false">N67</f>
        <v>0</v>
      </c>
      <c r="O66" s="143" t="n">
        <f aca="false">O67</f>
        <v>1623530</v>
      </c>
      <c r="P66" s="144" t="n">
        <f aca="false">+E66+J66</f>
        <v>7107332</v>
      </c>
    </row>
    <row r="67" customFormat="false" ht="28.5" hidden="false" customHeight="true" outlineLevel="0" collapsed="false">
      <c r="A67" s="145" t="s">
        <v>316</v>
      </c>
      <c r="B67" s="145" t="s">
        <v>317</v>
      </c>
      <c r="C67" s="146"/>
      <c r="D67" s="183" t="s">
        <v>315</v>
      </c>
      <c r="E67" s="151" t="n">
        <f aca="false">SUM(E68:E101)</f>
        <v>5483802</v>
      </c>
      <c r="F67" s="151" t="n">
        <f aca="false">SUM(F68:F101)</f>
        <v>5483802</v>
      </c>
      <c r="G67" s="151" t="n">
        <f aca="false">SUM(G68:G96)</f>
        <v>1233030</v>
      </c>
      <c r="H67" s="151" t="n">
        <f aca="false">SUM(H68:H96)</f>
        <v>4134000</v>
      </c>
      <c r="I67" s="151" t="n">
        <f aca="false">SUM(I68:I96)</f>
        <v>0</v>
      </c>
      <c r="J67" s="150" t="n">
        <f aca="false">SUM(J68:J101)</f>
        <v>1623530</v>
      </c>
      <c r="K67" s="150" t="n">
        <f aca="false">SUM(K68:K101)</f>
        <v>1623530</v>
      </c>
      <c r="L67" s="150" t="n">
        <f aca="false">SUM(L68:L101)</f>
        <v>0</v>
      </c>
      <c r="M67" s="150" t="n">
        <f aca="false">SUM(M68:M101)</f>
        <v>0</v>
      </c>
      <c r="N67" s="150" t="n">
        <f aca="false">SUM(N68:N101)</f>
        <v>0</v>
      </c>
      <c r="O67" s="150" t="n">
        <f aca="false">SUM(O68:O101)</f>
        <v>1623530</v>
      </c>
      <c r="P67" s="144" t="n">
        <f aca="false">SUM(P68:P100)</f>
        <v>7107332</v>
      </c>
    </row>
    <row r="68" customFormat="false" ht="38.25" hidden="true" customHeight="false" outlineLevel="0" collapsed="false">
      <c r="A68" s="164" t="s">
        <v>318</v>
      </c>
      <c r="B68" s="152" t="s">
        <v>319</v>
      </c>
      <c r="C68" s="153" t="s">
        <v>176</v>
      </c>
      <c r="D68" s="184" t="s">
        <v>320</v>
      </c>
      <c r="E68" s="157" t="n">
        <f aca="false">F68</f>
        <v>0</v>
      </c>
      <c r="F68" s="157"/>
      <c r="G68" s="185"/>
      <c r="H68" s="185"/>
      <c r="I68" s="185"/>
      <c r="J68" s="156" t="n">
        <f aca="false">SUM(L68+O68)</f>
        <v>0</v>
      </c>
      <c r="K68" s="156"/>
      <c r="L68" s="156"/>
      <c r="M68" s="156"/>
      <c r="N68" s="156"/>
      <c r="O68" s="159" t="n">
        <f aca="false">K68</f>
        <v>0</v>
      </c>
      <c r="P68" s="144" t="n">
        <f aca="false">+E68+J68</f>
        <v>0</v>
      </c>
    </row>
    <row r="69" customFormat="false" ht="28.5" hidden="false" customHeight="true" outlineLevel="0" collapsed="false">
      <c r="A69" s="152" t="s">
        <v>321</v>
      </c>
      <c r="B69" s="168" t="n">
        <v>1010</v>
      </c>
      <c r="C69" s="161" t="s">
        <v>322</v>
      </c>
      <c r="D69" s="186" t="s">
        <v>323</v>
      </c>
      <c r="E69" s="157" t="n">
        <f aca="false">F69</f>
        <v>1275374</v>
      </c>
      <c r="F69" s="155" t="n">
        <v>1275374</v>
      </c>
      <c r="G69" s="156" t="n">
        <v>495330</v>
      </c>
      <c r="H69" s="156" t="n">
        <v>615000</v>
      </c>
      <c r="I69" s="156"/>
      <c r="J69" s="159" t="n">
        <f aca="false">SUM(L69+O69)</f>
        <v>0</v>
      </c>
      <c r="K69" s="156"/>
      <c r="L69" s="156"/>
      <c r="M69" s="156"/>
      <c r="N69" s="156"/>
      <c r="O69" s="159" t="n">
        <f aca="false">K69</f>
        <v>0</v>
      </c>
      <c r="P69" s="144" t="n">
        <f aca="false">+E69+J69</f>
        <v>1275374</v>
      </c>
    </row>
    <row r="70" customFormat="false" ht="27.75" hidden="false" customHeight="true" outlineLevel="0" collapsed="false">
      <c r="A70" s="152" t="s">
        <v>324</v>
      </c>
      <c r="B70" s="168" t="n">
        <v>1021</v>
      </c>
      <c r="C70" s="161" t="s">
        <v>325</v>
      </c>
      <c r="D70" s="187" t="s">
        <v>326</v>
      </c>
      <c r="E70" s="157" t="n">
        <f aca="false">F70</f>
        <v>3401757</v>
      </c>
      <c r="F70" s="155" t="n">
        <v>3401757</v>
      </c>
      <c r="G70" s="156"/>
      <c r="H70" s="156" t="n">
        <v>3485000</v>
      </c>
      <c r="I70" s="156"/>
      <c r="J70" s="159" t="n">
        <f aca="false">SUM(L70+O70)</f>
        <v>175000</v>
      </c>
      <c r="K70" s="156" t="n">
        <v>175000</v>
      </c>
      <c r="L70" s="156"/>
      <c r="M70" s="156"/>
      <c r="N70" s="156"/>
      <c r="O70" s="159" t="n">
        <f aca="false">K70</f>
        <v>175000</v>
      </c>
      <c r="P70" s="144" t="n">
        <f aca="false">+E70+J70</f>
        <v>3576757</v>
      </c>
    </row>
    <row r="71" customFormat="false" ht="32.25" hidden="true" customHeight="true" outlineLevel="0" collapsed="false">
      <c r="A71" s="152" t="s">
        <v>327</v>
      </c>
      <c r="B71" s="168" t="n">
        <v>1031</v>
      </c>
      <c r="C71" s="161" t="s">
        <v>325</v>
      </c>
      <c r="D71" s="187" t="s">
        <v>326</v>
      </c>
      <c r="E71" s="157" t="n">
        <f aca="false">F71</f>
        <v>0</v>
      </c>
      <c r="F71" s="188"/>
      <c r="G71" s="156"/>
      <c r="H71" s="156"/>
      <c r="I71" s="156"/>
      <c r="J71" s="159"/>
      <c r="K71" s="156"/>
      <c r="L71" s="156"/>
      <c r="M71" s="156"/>
      <c r="N71" s="156"/>
      <c r="O71" s="159"/>
      <c r="P71" s="144" t="n">
        <f aca="false">+E71+J71</f>
        <v>0</v>
      </c>
    </row>
    <row r="72" customFormat="false" ht="36" hidden="false" customHeight="true" outlineLevel="0" collapsed="false">
      <c r="A72" s="152" t="s">
        <v>328</v>
      </c>
      <c r="B72" s="168" t="n">
        <v>1041</v>
      </c>
      <c r="C72" s="161" t="s">
        <v>325</v>
      </c>
      <c r="D72" s="160" t="s">
        <v>326</v>
      </c>
      <c r="E72" s="157" t="n">
        <f aca="false">F72</f>
        <v>31684</v>
      </c>
      <c r="F72" s="157" t="n">
        <v>31684</v>
      </c>
      <c r="G72" s="185"/>
      <c r="H72" s="185"/>
      <c r="I72" s="185"/>
      <c r="J72" s="159" t="n">
        <f aca="false">SUM(L72+O72)</f>
        <v>71944</v>
      </c>
      <c r="K72" s="156" t="n">
        <v>71944</v>
      </c>
      <c r="L72" s="156"/>
      <c r="M72" s="156"/>
      <c r="N72" s="156"/>
      <c r="O72" s="159" t="n">
        <f aca="false">K72</f>
        <v>71944</v>
      </c>
      <c r="P72" s="144" t="n">
        <f aca="false">+E72+J72</f>
        <v>103628</v>
      </c>
    </row>
    <row r="73" customFormat="false" ht="25.5" hidden="true" customHeight="true" outlineLevel="0" collapsed="false">
      <c r="A73" s="152" t="s">
        <v>329</v>
      </c>
      <c r="B73" s="168" t="n">
        <v>1061</v>
      </c>
      <c r="C73" s="161" t="s">
        <v>325</v>
      </c>
      <c r="D73" s="160" t="s">
        <v>326</v>
      </c>
      <c r="E73" s="157" t="n">
        <f aca="false">F73</f>
        <v>0</v>
      </c>
      <c r="F73" s="157"/>
      <c r="G73" s="185"/>
      <c r="H73" s="185"/>
      <c r="I73" s="185"/>
      <c r="J73" s="173" t="n">
        <f aca="false">SUM(L73+O73)</f>
        <v>0</v>
      </c>
      <c r="K73" s="189"/>
      <c r="L73" s="156"/>
      <c r="M73" s="156"/>
      <c r="N73" s="156"/>
      <c r="O73" s="173" t="n">
        <f aca="false">K73</f>
        <v>0</v>
      </c>
      <c r="P73" s="143" t="n">
        <f aca="false">+E73+J73</f>
        <v>0</v>
      </c>
    </row>
    <row r="74" customFormat="false" ht="36.75" hidden="false" customHeight="true" outlineLevel="0" collapsed="false">
      <c r="A74" s="152" t="s">
        <v>330</v>
      </c>
      <c r="B74" s="168" t="n">
        <v>1080</v>
      </c>
      <c r="C74" s="161" t="s">
        <v>331</v>
      </c>
      <c r="D74" s="160" t="s">
        <v>332</v>
      </c>
      <c r="E74" s="157" t="n">
        <f aca="false">F74</f>
        <v>800000</v>
      </c>
      <c r="F74" s="157" t="n">
        <v>800000</v>
      </c>
      <c r="G74" s="156" t="n">
        <v>737700</v>
      </c>
      <c r="H74" s="156" t="n">
        <v>-100000</v>
      </c>
      <c r="I74" s="156"/>
      <c r="J74" s="159" t="n">
        <f aca="false">SUM(L74+O74)</f>
        <v>0</v>
      </c>
      <c r="K74" s="156"/>
      <c r="L74" s="156"/>
      <c r="M74" s="156"/>
      <c r="N74" s="156"/>
      <c r="O74" s="159" t="n">
        <f aca="false">K74</f>
        <v>0</v>
      </c>
      <c r="P74" s="144" t="n">
        <f aca="false">+E74+J74</f>
        <v>800000</v>
      </c>
    </row>
    <row r="75" customFormat="false" ht="35.25" hidden="true" customHeight="true" outlineLevel="0" collapsed="false">
      <c r="A75" s="152" t="s">
        <v>333</v>
      </c>
      <c r="B75" s="168" t="n">
        <v>1150</v>
      </c>
      <c r="C75" s="161" t="s">
        <v>334</v>
      </c>
      <c r="D75" s="160" t="s">
        <v>335</v>
      </c>
      <c r="E75" s="157" t="n">
        <f aca="false">F75</f>
        <v>0</v>
      </c>
      <c r="F75" s="157"/>
      <c r="G75" s="185"/>
      <c r="H75" s="185"/>
      <c r="I75" s="185"/>
      <c r="J75" s="159" t="n">
        <f aca="false">SUM(L75+O75)</f>
        <v>0</v>
      </c>
      <c r="K75" s="156"/>
      <c r="L75" s="156"/>
      <c r="M75" s="156"/>
      <c r="N75" s="156"/>
      <c r="O75" s="159" t="n">
        <f aca="false">K75</f>
        <v>0</v>
      </c>
      <c r="P75" s="144" t="n">
        <f aca="false">+E75+J75</f>
        <v>0</v>
      </c>
    </row>
    <row r="76" customFormat="false" ht="35.25" hidden="false" customHeight="true" outlineLevel="0" collapsed="false">
      <c r="A76" s="152" t="s">
        <v>336</v>
      </c>
      <c r="B76" s="168" t="n">
        <v>1141</v>
      </c>
      <c r="C76" s="161" t="s">
        <v>334</v>
      </c>
      <c r="D76" s="160" t="s">
        <v>337</v>
      </c>
      <c r="E76" s="157" t="n">
        <f aca="false">F76</f>
        <v>43000</v>
      </c>
      <c r="F76" s="157" t="n">
        <v>43000</v>
      </c>
      <c r="G76" s="185"/>
      <c r="H76" s="156" t="n">
        <v>40000</v>
      </c>
      <c r="I76" s="185"/>
      <c r="J76" s="159" t="n">
        <f aca="false">SUM(L76+O76)</f>
        <v>0</v>
      </c>
      <c r="K76" s="159"/>
      <c r="L76" s="156"/>
      <c r="M76" s="156"/>
      <c r="N76" s="156"/>
      <c r="O76" s="159" t="n">
        <f aca="false">K76</f>
        <v>0</v>
      </c>
      <c r="P76" s="144" t="n">
        <f aca="false">+E76+J76</f>
        <v>43000</v>
      </c>
    </row>
    <row r="77" customFormat="false" ht="27" hidden="true" customHeight="true" outlineLevel="0" collapsed="false">
      <c r="A77" s="152" t="s">
        <v>338</v>
      </c>
      <c r="B77" s="168" t="n">
        <v>1142</v>
      </c>
      <c r="C77" s="152" t="s">
        <v>334</v>
      </c>
      <c r="D77" s="160" t="s">
        <v>339</v>
      </c>
      <c r="E77" s="157" t="n">
        <f aca="false">F77</f>
        <v>0</v>
      </c>
      <c r="F77" s="157"/>
      <c r="G77" s="156"/>
      <c r="H77" s="156"/>
      <c r="I77" s="156"/>
      <c r="J77" s="159" t="n">
        <f aca="false">SUM(L77+O77)</f>
        <v>0</v>
      </c>
      <c r="K77" s="156"/>
      <c r="L77" s="156"/>
      <c r="M77" s="156"/>
      <c r="N77" s="156"/>
      <c r="O77" s="159" t="n">
        <f aca="false">K77</f>
        <v>0</v>
      </c>
      <c r="P77" s="144" t="n">
        <f aca="false">+E77+J77</f>
        <v>0</v>
      </c>
    </row>
    <row r="78" customFormat="false" ht="23.25" hidden="true" customHeight="true" outlineLevel="0" collapsed="false">
      <c r="A78" s="152" t="s">
        <v>340</v>
      </c>
      <c r="B78" s="168" t="n">
        <v>1151</v>
      </c>
      <c r="C78" s="152" t="s">
        <v>334</v>
      </c>
      <c r="D78" s="160" t="s">
        <v>341</v>
      </c>
      <c r="E78" s="157" t="n">
        <f aca="false">F78</f>
        <v>0</v>
      </c>
      <c r="F78" s="157"/>
      <c r="G78" s="156"/>
      <c r="H78" s="156"/>
      <c r="I78" s="156"/>
      <c r="J78" s="159" t="n">
        <f aca="false">SUM(L78+O78)</f>
        <v>0</v>
      </c>
      <c r="K78" s="156"/>
      <c r="L78" s="156"/>
      <c r="M78" s="156"/>
      <c r="N78" s="156"/>
      <c r="O78" s="159" t="n">
        <f aca="false">K78</f>
        <v>0</v>
      </c>
      <c r="P78" s="144" t="n">
        <f aca="false">+E78+J78</f>
        <v>0</v>
      </c>
    </row>
    <row r="79" customFormat="false" ht="39.75" hidden="true" customHeight="true" outlineLevel="0" collapsed="false">
      <c r="A79" s="152" t="s">
        <v>342</v>
      </c>
      <c r="B79" s="152" t="s">
        <v>343</v>
      </c>
      <c r="C79" s="153" t="s">
        <v>334</v>
      </c>
      <c r="D79" s="160" t="s">
        <v>344</v>
      </c>
      <c r="E79" s="157" t="n">
        <f aca="false">F79</f>
        <v>0</v>
      </c>
      <c r="F79" s="157"/>
      <c r="G79" s="156"/>
      <c r="H79" s="156"/>
      <c r="I79" s="156"/>
      <c r="J79" s="159" t="n">
        <f aca="false">SUM(L79+O79)</f>
        <v>0</v>
      </c>
      <c r="K79" s="156"/>
      <c r="L79" s="156"/>
      <c r="M79" s="156"/>
      <c r="N79" s="156"/>
      <c r="O79" s="159" t="n">
        <f aca="false">K79</f>
        <v>0</v>
      </c>
      <c r="P79" s="144" t="n">
        <f aca="false">+E79+J79</f>
        <v>0</v>
      </c>
    </row>
    <row r="80" customFormat="false" ht="54" hidden="false" customHeight="true" outlineLevel="0" collapsed="false">
      <c r="A80" s="152" t="s">
        <v>345</v>
      </c>
      <c r="B80" s="152" t="s">
        <v>346</v>
      </c>
      <c r="C80" s="153" t="s">
        <v>334</v>
      </c>
      <c r="D80" s="160" t="s">
        <v>347</v>
      </c>
      <c r="E80" s="157" t="n">
        <f aca="false">F80</f>
        <v>0</v>
      </c>
      <c r="F80" s="157"/>
      <c r="G80" s="156"/>
      <c r="H80" s="156"/>
      <c r="I80" s="156"/>
      <c r="J80" s="159" t="n">
        <f aca="false">SUM(L80+O80)</f>
        <v>120000</v>
      </c>
      <c r="K80" s="156" t="n">
        <v>120000</v>
      </c>
      <c r="L80" s="156"/>
      <c r="M80" s="156"/>
      <c r="N80" s="156"/>
      <c r="O80" s="159" t="n">
        <f aca="false">K80</f>
        <v>120000</v>
      </c>
      <c r="P80" s="144" t="n">
        <f aca="false">+E80+J80</f>
        <v>120000</v>
      </c>
    </row>
    <row r="81" customFormat="false" ht="53.25" hidden="false" customHeight="true" outlineLevel="0" collapsed="false">
      <c r="A81" s="152" t="s">
        <v>348</v>
      </c>
      <c r="B81" s="152" t="s">
        <v>349</v>
      </c>
      <c r="C81" s="153" t="s">
        <v>334</v>
      </c>
      <c r="D81" s="190" t="s">
        <v>350</v>
      </c>
      <c r="E81" s="157" t="n">
        <f aca="false">F81</f>
        <v>0</v>
      </c>
      <c r="F81" s="157"/>
      <c r="G81" s="156"/>
      <c r="H81" s="156"/>
      <c r="I81" s="156"/>
      <c r="J81" s="159" t="n">
        <f aca="false">SUM(L81+O81)</f>
        <v>995400</v>
      </c>
      <c r="K81" s="156" t="n">
        <v>995400</v>
      </c>
      <c r="L81" s="156"/>
      <c r="M81" s="156"/>
      <c r="N81" s="156"/>
      <c r="O81" s="159" t="n">
        <f aca="false">K81</f>
        <v>995400</v>
      </c>
      <c r="P81" s="144" t="n">
        <f aca="false">+E81+J81</f>
        <v>995400</v>
      </c>
    </row>
    <row r="82" customFormat="false" ht="0.75" hidden="false" customHeight="true" outlineLevel="0" collapsed="false">
      <c r="A82" s="152" t="s">
        <v>351</v>
      </c>
      <c r="B82" s="152" t="s">
        <v>352</v>
      </c>
      <c r="C82" s="153" t="s">
        <v>334</v>
      </c>
      <c r="D82" s="160" t="s">
        <v>353</v>
      </c>
      <c r="E82" s="157" t="n">
        <f aca="false">F82</f>
        <v>0</v>
      </c>
      <c r="F82" s="157"/>
      <c r="G82" s="156"/>
      <c r="H82" s="156"/>
      <c r="I82" s="156"/>
      <c r="J82" s="159" t="n">
        <f aca="false">SUM(L82+O82)</f>
        <v>0</v>
      </c>
      <c r="K82" s="156"/>
      <c r="L82" s="156"/>
      <c r="M82" s="156"/>
      <c r="N82" s="156"/>
      <c r="O82" s="159"/>
      <c r="P82" s="144" t="n">
        <f aca="false">+E82+J82</f>
        <v>0</v>
      </c>
    </row>
    <row r="83" customFormat="false" ht="48" hidden="true" customHeight="true" outlineLevel="0" collapsed="false">
      <c r="A83" s="152" t="s">
        <v>354</v>
      </c>
      <c r="B83" s="152" t="s">
        <v>355</v>
      </c>
      <c r="C83" s="153" t="s">
        <v>334</v>
      </c>
      <c r="D83" s="160" t="s">
        <v>356</v>
      </c>
      <c r="E83" s="159" t="n">
        <f aca="false">F83</f>
        <v>0</v>
      </c>
      <c r="F83" s="157"/>
      <c r="G83" s="156"/>
      <c r="H83" s="156"/>
      <c r="I83" s="156"/>
      <c r="J83" s="159" t="n">
        <f aca="false">SUM(L83+O83)</f>
        <v>0</v>
      </c>
      <c r="K83" s="156"/>
      <c r="L83" s="156"/>
      <c r="M83" s="156"/>
      <c r="N83" s="156"/>
      <c r="O83" s="159" t="n">
        <f aca="false">K83</f>
        <v>0</v>
      </c>
      <c r="P83" s="144" t="n">
        <f aca="false">+E83+J83</f>
        <v>0</v>
      </c>
    </row>
    <row r="84" customFormat="false" ht="41.25" hidden="true" customHeight="true" outlineLevel="0" collapsed="false">
      <c r="A84" s="152" t="s">
        <v>357</v>
      </c>
      <c r="B84" s="152" t="s">
        <v>358</v>
      </c>
      <c r="C84" s="153" t="s">
        <v>359</v>
      </c>
      <c r="D84" s="160" t="s">
        <v>360</v>
      </c>
      <c r="E84" s="159" t="n">
        <f aca="false">F84</f>
        <v>0</v>
      </c>
      <c r="F84" s="157"/>
      <c r="G84" s="185"/>
      <c r="H84" s="156"/>
      <c r="I84" s="156"/>
      <c r="J84" s="159" t="n">
        <f aca="false">SUM(L84+O84)</f>
        <v>0</v>
      </c>
      <c r="K84" s="156"/>
      <c r="L84" s="156"/>
      <c r="M84" s="156"/>
      <c r="N84" s="156"/>
      <c r="O84" s="159" t="n">
        <f aca="false">K84</f>
        <v>0</v>
      </c>
      <c r="P84" s="144" t="n">
        <f aca="false">+E84+J84</f>
        <v>0</v>
      </c>
    </row>
    <row r="85" customFormat="false" ht="22.5" hidden="false" customHeight="true" outlineLevel="0" collapsed="false">
      <c r="A85" s="152" t="s">
        <v>361</v>
      </c>
      <c r="B85" s="168" t="n">
        <v>4030</v>
      </c>
      <c r="C85" s="161" t="s">
        <v>362</v>
      </c>
      <c r="D85" s="160" t="s">
        <v>363</v>
      </c>
      <c r="E85" s="157" t="n">
        <f aca="false">F85</f>
        <v>13300</v>
      </c>
      <c r="F85" s="157" t="n">
        <v>13300</v>
      </c>
      <c r="G85" s="185"/>
      <c r="H85" s="156"/>
      <c r="I85" s="156"/>
      <c r="J85" s="159" t="n">
        <f aca="false">SUM(L85+O85)</f>
        <v>0</v>
      </c>
      <c r="K85" s="156"/>
      <c r="L85" s="156"/>
      <c r="M85" s="156"/>
      <c r="N85" s="156"/>
      <c r="O85" s="159" t="n">
        <f aca="false">K85</f>
        <v>0</v>
      </c>
      <c r="P85" s="144" t="n">
        <f aca="false">+E85+J85</f>
        <v>13300</v>
      </c>
    </row>
    <row r="86" customFormat="false" ht="22.5" hidden="true" customHeight="true" outlineLevel="0" collapsed="false">
      <c r="A86" s="152" t="s">
        <v>364</v>
      </c>
      <c r="B86" s="168" t="n">
        <v>4040</v>
      </c>
      <c r="C86" s="161" t="s">
        <v>362</v>
      </c>
      <c r="D86" s="160" t="s">
        <v>365</v>
      </c>
      <c r="E86" s="159" t="n">
        <f aca="false">F86</f>
        <v>0</v>
      </c>
      <c r="F86" s="156"/>
      <c r="G86" s="156"/>
      <c r="H86" s="156"/>
      <c r="I86" s="156"/>
      <c r="J86" s="156" t="n">
        <f aca="false">SUM(L86+O86)</f>
        <v>0</v>
      </c>
      <c r="K86" s="156"/>
      <c r="L86" s="156"/>
      <c r="M86" s="156"/>
      <c r="N86" s="156"/>
      <c r="O86" s="159" t="n">
        <f aca="false">K86</f>
        <v>0</v>
      </c>
      <c r="P86" s="144" t="n">
        <f aca="false">+E86+J86</f>
        <v>0</v>
      </c>
    </row>
    <row r="87" customFormat="false" ht="39.75" hidden="false" customHeight="true" outlineLevel="0" collapsed="false">
      <c r="A87" s="152" t="s">
        <v>366</v>
      </c>
      <c r="B87" s="168" t="n">
        <v>4060</v>
      </c>
      <c r="C87" s="161" t="s">
        <v>367</v>
      </c>
      <c r="D87" s="160" t="s">
        <v>368</v>
      </c>
      <c r="E87" s="159" t="n">
        <f aca="false">F87</f>
        <v>-217813</v>
      </c>
      <c r="F87" s="156" t="n">
        <v>-217813</v>
      </c>
      <c r="G87" s="156"/>
      <c r="H87" s="156" t="n">
        <v>-40000</v>
      </c>
      <c r="I87" s="156"/>
      <c r="J87" s="156" t="n">
        <f aca="false">SUM(L87+O87)</f>
        <v>0</v>
      </c>
      <c r="K87" s="156"/>
      <c r="L87" s="156"/>
      <c r="M87" s="156"/>
      <c r="N87" s="156"/>
      <c r="O87" s="159" t="n">
        <f aca="false">K87</f>
        <v>0</v>
      </c>
      <c r="P87" s="144" t="n">
        <f aca="false">+E87+J87</f>
        <v>-217813</v>
      </c>
    </row>
    <row r="88" customFormat="false" ht="33.75" hidden="true" customHeight="true" outlineLevel="0" collapsed="false">
      <c r="A88" s="152" t="s">
        <v>369</v>
      </c>
      <c r="B88" s="168" t="n">
        <v>4070</v>
      </c>
      <c r="C88" s="161" t="s">
        <v>370</v>
      </c>
      <c r="D88" s="160" t="s">
        <v>371</v>
      </c>
      <c r="E88" s="159" t="n">
        <f aca="false">F88</f>
        <v>0</v>
      </c>
      <c r="F88" s="156"/>
      <c r="G88" s="156"/>
      <c r="H88" s="156"/>
      <c r="I88" s="156"/>
      <c r="J88" s="159" t="n">
        <f aca="false">SUM(L88+O88)</f>
        <v>0</v>
      </c>
      <c r="K88" s="156"/>
      <c r="L88" s="156"/>
      <c r="M88" s="156"/>
      <c r="N88" s="156"/>
      <c r="O88" s="159" t="n">
        <f aca="false">K88</f>
        <v>0</v>
      </c>
      <c r="P88" s="144" t="n">
        <f aca="false">+E88+J88</f>
        <v>0</v>
      </c>
    </row>
    <row r="89" customFormat="false" ht="22.5" hidden="true" customHeight="true" outlineLevel="0" collapsed="false">
      <c r="A89" s="152" t="s">
        <v>372</v>
      </c>
      <c r="B89" s="168" t="n">
        <v>4081</v>
      </c>
      <c r="C89" s="161" t="s">
        <v>373</v>
      </c>
      <c r="D89" s="160" t="s">
        <v>374</v>
      </c>
      <c r="E89" s="159" t="n">
        <f aca="false">F89</f>
        <v>0</v>
      </c>
      <c r="F89" s="156"/>
      <c r="G89" s="156"/>
      <c r="H89" s="156"/>
      <c r="I89" s="156"/>
      <c r="J89" s="159" t="n">
        <f aca="false">SUM(L89+O89)</f>
        <v>0</v>
      </c>
      <c r="K89" s="156"/>
      <c r="L89" s="156"/>
      <c r="M89" s="156"/>
      <c r="N89" s="156"/>
      <c r="O89" s="159" t="n">
        <f aca="false">K89</f>
        <v>0</v>
      </c>
      <c r="P89" s="144" t="n">
        <f aca="false">+E89+J89</f>
        <v>0</v>
      </c>
    </row>
    <row r="90" customFormat="false" ht="33.75" hidden="false" customHeight="true" outlineLevel="0" collapsed="false">
      <c r="A90" s="152" t="s">
        <v>375</v>
      </c>
      <c r="B90" s="168" t="n">
        <v>4082</v>
      </c>
      <c r="C90" s="161" t="s">
        <v>373</v>
      </c>
      <c r="D90" s="191" t="s">
        <v>376</v>
      </c>
      <c r="E90" s="159" t="n">
        <f aca="false">F90</f>
        <v>2500</v>
      </c>
      <c r="F90" s="156" t="n">
        <v>2500</v>
      </c>
      <c r="G90" s="156"/>
      <c r="H90" s="156"/>
      <c r="I90" s="156"/>
      <c r="J90" s="159" t="n">
        <f aca="false">SUM(L90+O90)</f>
        <v>0</v>
      </c>
      <c r="K90" s="156"/>
      <c r="L90" s="156"/>
      <c r="M90" s="156"/>
      <c r="N90" s="156"/>
      <c r="O90" s="159" t="n">
        <f aca="false">K90</f>
        <v>0</v>
      </c>
      <c r="P90" s="144" t="n">
        <f aca="false">+E90+J90</f>
        <v>2500</v>
      </c>
    </row>
    <row r="91" customFormat="false" ht="27" hidden="false" customHeight="true" outlineLevel="0" collapsed="false">
      <c r="A91" s="152" t="s">
        <v>377</v>
      </c>
      <c r="B91" s="152" t="s">
        <v>378</v>
      </c>
      <c r="C91" s="153" t="s">
        <v>379</v>
      </c>
      <c r="D91" s="160" t="s">
        <v>380</v>
      </c>
      <c r="E91" s="159" t="n">
        <f aca="false">F91</f>
        <v>-140000</v>
      </c>
      <c r="F91" s="156" t="n">
        <v>-140000</v>
      </c>
      <c r="G91" s="156"/>
      <c r="H91" s="156"/>
      <c r="I91" s="156"/>
      <c r="J91" s="159" t="n">
        <f aca="false">SUM(L91+O91)</f>
        <v>0</v>
      </c>
      <c r="K91" s="156"/>
      <c r="L91" s="156"/>
      <c r="M91" s="156"/>
      <c r="N91" s="156"/>
      <c r="O91" s="159" t="n">
        <f aca="false">K91</f>
        <v>0</v>
      </c>
      <c r="P91" s="144" t="n">
        <f aca="false">+E91+J91</f>
        <v>-140000</v>
      </c>
    </row>
    <row r="92" customFormat="false" ht="15" hidden="true" customHeight="true" outlineLevel="0" collapsed="false">
      <c r="A92" s="152" t="s">
        <v>381</v>
      </c>
      <c r="B92" s="152" t="s">
        <v>382</v>
      </c>
      <c r="C92" s="153" t="s">
        <v>379</v>
      </c>
      <c r="D92" s="160" t="s">
        <v>383</v>
      </c>
      <c r="E92" s="159" t="n">
        <f aca="false">F92</f>
        <v>0</v>
      </c>
      <c r="F92" s="156"/>
      <c r="G92" s="156"/>
      <c r="H92" s="156"/>
      <c r="I92" s="156"/>
      <c r="J92" s="159" t="n">
        <f aca="false">SUM(L92+O92)</f>
        <v>0</v>
      </c>
      <c r="K92" s="156"/>
      <c r="L92" s="156"/>
      <c r="M92" s="156"/>
      <c r="N92" s="156"/>
      <c r="O92" s="159" t="n">
        <f aca="false">K92</f>
        <v>0</v>
      </c>
      <c r="P92" s="144" t="n">
        <f aca="false">+E92+J92</f>
        <v>0</v>
      </c>
    </row>
    <row r="93" customFormat="false" ht="23.25" hidden="true" customHeight="true" outlineLevel="0" collapsed="false">
      <c r="A93" s="152" t="s">
        <v>384</v>
      </c>
      <c r="B93" s="168" t="n">
        <v>5031</v>
      </c>
      <c r="C93" s="161" t="s">
        <v>379</v>
      </c>
      <c r="D93" s="165" t="s">
        <v>385</v>
      </c>
      <c r="E93" s="159" t="n">
        <f aca="false">F93</f>
        <v>0</v>
      </c>
      <c r="F93" s="156"/>
      <c r="G93" s="156"/>
      <c r="H93" s="156"/>
      <c r="I93" s="156"/>
      <c r="J93" s="159" t="n">
        <f aca="false">SUM(L93+O93)</f>
        <v>0</v>
      </c>
      <c r="K93" s="156"/>
      <c r="L93" s="156"/>
      <c r="M93" s="156"/>
      <c r="N93" s="156"/>
      <c r="O93" s="159" t="n">
        <f aca="false">K93</f>
        <v>0</v>
      </c>
      <c r="P93" s="144" t="n">
        <f aca="false">+E93+J93</f>
        <v>0</v>
      </c>
    </row>
    <row r="94" customFormat="false" ht="53.25" hidden="false" customHeight="true" outlineLevel="0" collapsed="false">
      <c r="A94" s="152" t="s">
        <v>386</v>
      </c>
      <c r="B94" s="168" t="n">
        <v>5061</v>
      </c>
      <c r="C94" s="161" t="s">
        <v>379</v>
      </c>
      <c r="D94" s="165" t="s">
        <v>387</v>
      </c>
      <c r="E94" s="159" t="n">
        <f aca="false">F94</f>
        <v>134000</v>
      </c>
      <c r="F94" s="156" t="n">
        <v>134000</v>
      </c>
      <c r="G94" s="156"/>
      <c r="H94" s="156" t="n">
        <v>134000</v>
      </c>
      <c r="I94" s="156"/>
      <c r="J94" s="159" t="n">
        <f aca="false">SUM(L94+O94)</f>
        <v>0</v>
      </c>
      <c r="K94" s="156"/>
      <c r="L94" s="156"/>
      <c r="M94" s="156"/>
      <c r="N94" s="156"/>
      <c r="O94" s="159" t="n">
        <f aca="false">K94</f>
        <v>0</v>
      </c>
      <c r="P94" s="144" t="n">
        <f aca="false">+E94+J94</f>
        <v>134000</v>
      </c>
    </row>
    <row r="95" customFormat="false" ht="45" hidden="false" customHeight="true" outlineLevel="0" collapsed="false">
      <c r="A95" s="152" t="s">
        <v>388</v>
      </c>
      <c r="B95" s="168" t="n">
        <v>5062</v>
      </c>
      <c r="C95" s="161" t="s">
        <v>379</v>
      </c>
      <c r="D95" s="165" t="s">
        <v>389</v>
      </c>
      <c r="E95" s="159" t="n">
        <f aca="false">F95</f>
        <v>140000</v>
      </c>
      <c r="F95" s="156" t="n">
        <v>140000</v>
      </c>
      <c r="G95" s="156"/>
      <c r="H95" s="156"/>
      <c r="I95" s="156"/>
      <c r="J95" s="159" t="n">
        <f aca="false">SUM(L95+O95)</f>
        <v>0</v>
      </c>
      <c r="K95" s="156"/>
      <c r="L95" s="156"/>
      <c r="M95" s="156"/>
      <c r="N95" s="156"/>
      <c r="O95" s="159" t="n">
        <f aca="false">K95</f>
        <v>0</v>
      </c>
      <c r="P95" s="144" t="n">
        <f aca="false">+E95+J95</f>
        <v>140000</v>
      </c>
    </row>
    <row r="96" customFormat="false" ht="34.5" hidden="false" customHeight="true" outlineLevel="0" collapsed="false">
      <c r="A96" s="176" t="s">
        <v>390</v>
      </c>
      <c r="B96" s="177" t="n">
        <v>7321</v>
      </c>
      <c r="C96" s="174" t="s">
        <v>250</v>
      </c>
      <c r="D96" s="175" t="s">
        <v>391</v>
      </c>
      <c r="E96" s="159" t="n">
        <f aca="false">F96</f>
        <v>0</v>
      </c>
      <c r="F96" s="156"/>
      <c r="G96" s="156"/>
      <c r="H96" s="156"/>
      <c r="I96" s="156"/>
      <c r="J96" s="159" t="n">
        <f aca="false">SUM(L96+O96)</f>
        <v>11186</v>
      </c>
      <c r="K96" s="156" t="n">
        <v>11186</v>
      </c>
      <c r="L96" s="156"/>
      <c r="M96" s="156"/>
      <c r="N96" s="156"/>
      <c r="O96" s="159" t="n">
        <f aca="false">K96</f>
        <v>11186</v>
      </c>
      <c r="P96" s="144" t="n">
        <f aca="false">+E96+J96</f>
        <v>11186</v>
      </c>
    </row>
    <row r="97" customFormat="false" ht="22.5" hidden="false" customHeight="true" outlineLevel="0" collapsed="false">
      <c r="A97" s="176" t="s">
        <v>392</v>
      </c>
      <c r="B97" s="177" t="n">
        <v>7324</v>
      </c>
      <c r="C97" s="174" t="s">
        <v>250</v>
      </c>
      <c r="D97" s="175" t="s">
        <v>393</v>
      </c>
      <c r="E97" s="159"/>
      <c r="F97" s="156"/>
      <c r="G97" s="156"/>
      <c r="H97" s="156"/>
      <c r="I97" s="156"/>
      <c r="J97" s="159" t="n">
        <f aca="false">K97</f>
        <v>200000</v>
      </c>
      <c r="K97" s="156" t="n">
        <v>200000</v>
      </c>
      <c r="L97" s="156"/>
      <c r="M97" s="156"/>
      <c r="N97" s="156"/>
      <c r="O97" s="159" t="n">
        <f aca="false">K97</f>
        <v>200000</v>
      </c>
      <c r="P97" s="144" t="n">
        <f aca="false">+E97+J97</f>
        <v>200000</v>
      </c>
    </row>
    <row r="98" customFormat="false" ht="37.5" hidden="false" customHeight="true" outlineLevel="0" collapsed="false">
      <c r="A98" s="176" t="s">
        <v>394</v>
      </c>
      <c r="B98" s="177" t="n">
        <v>7325</v>
      </c>
      <c r="C98" s="174" t="s">
        <v>250</v>
      </c>
      <c r="D98" s="175" t="s">
        <v>259</v>
      </c>
      <c r="E98" s="159" t="n">
        <f aca="false">F98</f>
        <v>0</v>
      </c>
      <c r="F98" s="156"/>
      <c r="G98" s="156"/>
      <c r="H98" s="156"/>
      <c r="I98" s="156"/>
      <c r="J98" s="159" t="n">
        <f aca="false">SUM(L98+O98)</f>
        <v>50000</v>
      </c>
      <c r="K98" s="156" t="n">
        <v>50000</v>
      </c>
      <c r="L98" s="156"/>
      <c r="M98" s="156"/>
      <c r="N98" s="156"/>
      <c r="O98" s="159" t="n">
        <f aca="false">K98</f>
        <v>50000</v>
      </c>
      <c r="P98" s="144" t="n">
        <f aca="false">+E98+J98</f>
        <v>50000</v>
      </c>
    </row>
    <row r="99" customFormat="false" ht="27" hidden="true" customHeight="true" outlineLevel="0" collapsed="false">
      <c r="A99" s="176" t="s">
        <v>395</v>
      </c>
      <c r="B99" s="177" t="n">
        <v>7361</v>
      </c>
      <c r="C99" s="174" t="s">
        <v>267</v>
      </c>
      <c r="D99" s="175" t="s">
        <v>396</v>
      </c>
      <c r="E99" s="159"/>
      <c r="F99" s="156"/>
      <c r="G99" s="156"/>
      <c r="H99" s="156"/>
      <c r="I99" s="156"/>
      <c r="J99" s="159" t="n">
        <f aca="false">SUM(L99+O99)</f>
        <v>0</v>
      </c>
      <c r="K99" s="156"/>
      <c r="L99" s="156"/>
      <c r="M99" s="156"/>
      <c r="N99" s="156"/>
      <c r="O99" s="159" t="n">
        <f aca="false">K99</f>
        <v>0</v>
      </c>
      <c r="P99" s="144" t="n">
        <f aca="false">+E99+J99</f>
        <v>0</v>
      </c>
    </row>
    <row r="100" customFormat="false" ht="33" hidden="true" customHeight="true" outlineLevel="0" collapsed="false">
      <c r="A100" s="192" t="s">
        <v>397</v>
      </c>
      <c r="B100" s="192" t="s">
        <v>270</v>
      </c>
      <c r="C100" s="179" t="s">
        <v>267</v>
      </c>
      <c r="D100" s="175" t="s">
        <v>271</v>
      </c>
      <c r="E100" s="159" t="n">
        <f aca="false">F100</f>
        <v>0</v>
      </c>
      <c r="F100" s="156"/>
      <c r="G100" s="156"/>
      <c r="H100" s="156"/>
      <c r="I100" s="156"/>
      <c r="J100" s="159" t="n">
        <f aca="false">SUM(L100+O100)</f>
        <v>0</v>
      </c>
      <c r="K100" s="156"/>
      <c r="L100" s="156"/>
      <c r="M100" s="156"/>
      <c r="N100" s="156"/>
      <c r="O100" s="159" t="n">
        <f aca="false">K100</f>
        <v>0</v>
      </c>
      <c r="P100" s="144" t="n">
        <f aca="false">+E100+J100</f>
        <v>0</v>
      </c>
    </row>
    <row r="101" customFormat="false" ht="28.5" hidden="true" customHeight="true" outlineLevel="0" collapsed="false">
      <c r="A101" s="192" t="s">
        <v>398</v>
      </c>
      <c r="B101" s="192" t="s">
        <v>296</v>
      </c>
      <c r="C101" s="179" t="s">
        <v>267</v>
      </c>
      <c r="D101" s="175" t="s">
        <v>297</v>
      </c>
      <c r="E101" s="157"/>
      <c r="F101" s="156"/>
      <c r="G101" s="156"/>
      <c r="H101" s="156"/>
      <c r="I101" s="156"/>
      <c r="J101" s="159" t="n">
        <f aca="false">SUM(L101+O101)</f>
        <v>0</v>
      </c>
      <c r="K101" s="156"/>
      <c r="L101" s="156"/>
      <c r="M101" s="156"/>
      <c r="N101" s="156"/>
      <c r="O101" s="159"/>
      <c r="P101" s="144" t="n">
        <f aca="false">+E101+J101</f>
        <v>0</v>
      </c>
    </row>
    <row r="102" customFormat="false" ht="25.5" hidden="false" customHeight="true" outlineLevel="0" collapsed="false">
      <c r="A102" s="193" t="n">
        <v>3700000</v>
      </c>
      <c r="B102" s="193" t="n">
        <v>37</v>
      </c>
      <c r="C102" s="194"/>
      <c r="D102" s="195" t="s">
        <v>399</v>
      </c>
      <c r="E102" s="196" t="n">
        <f aca="false">SUM(E104:E105)</f>
        <v>150000</v>
      </c>
      <c r="F102" s="196" t="n">
        <f aca="false">SUM(F104:F105)</f>
        <v>150000</v>
      </c>
      <c r="G102" s="196" t="n">
        <f aca="false">SUM(G104:G105)</f>
        <v>205000</v>
      </c>
      <c r="H102" s="196" t="n">
        <f aca="false">SUM(H104:H105)</f>
        <v>0</v>
      </c>
      <c r="I102" s="196" t="n">
        <f aca="false">SUM(I104:I105)</f>
        <v>0</v>
      </c>
      <c r="J102" s="196" t="n">
        <f aca="false">J103</f>
        <v>-150000</v>
      </c>
      <c r="K102" s="196" t="n">
        <f aca="false">K103</f>
        <v>-150000</v>
      </c>
      <c r="L102" s="196" t="n">
        <f aca="false">L103</f>
        <v>0</v>
      </c>
      <c r="M102" s="196" t="n">
        <f aca="false">M103</f>
        <v>0</v>
      </c>
      <c r="N102" s="196" t="n">
        <f aca="false">N103</f>
        <v>0</v>
      </c>
      <c r="O102" s="196" t="n">
        <f aca="false">K102</f>
        <v>-150000</v>
      </c>
      <c r="P102" s="144" t="n">
        <f aca="false">+E102+J102</f>
        <v>0</v>
      </c>
    </row>
    <row r="103" customFormat="false" ht="26.25" hidden="false" customHeight="true" outlineLevel="0" collapsed="false">
      <c r="A103" s="197" t="n">
        <v>3710000</v>
      </c>
      <c r="B103" s="197" t="n">
        <v>371</v>
      </c>
      <c r="C103" s="146"/>
      <c r="D103" s="198" t="s">
        <v>399</v>
      </c>
      <c r="E103" s="149" t="n">
        <f aca="false">E104+E105</f>
        <v>150000</v>
      </c>
      <c r="F103" s="149" t="n">
        <f aca="false">F104+F105</f>
        <v>150000</v>
      </c>
      <c r="G103" s="149" t="n">
        <f aca="false">G104+G105</f>
        <v>205000</v>
      </c>
      <c r="H103" s="149" t="n">
        <f aca="false">H104+H105</f>
        <v>0</v>
      </c>
      <c r="I103" s="149" t="n">
        <f aca="false">I104+I105</f>
        <v>0</v>
      </c>
      <c r="J103" s="151" t="n">
        <f aca="false">SUM(L103+O103)</f>
        <v>-150000</v>
      </c>
      <c r="K103" s="151" t="n">
        <f aca="false">K104+K106+K107</f>
        <v>-150000</v>
      </c>
      <c r="L103" s="151"/>
      <c r="M103" s="151"/>
      <c r="N103" s="151"/>
      <c r="O103" s="151" t="n">
        <f aca="false">K103</f>
        <v>-150000</v>
      </c>
      <c r="P103" s="144" t="n">
        <f aca="false">+E103+J103</f>
        <v>0</v>
      </c>
    </row>
    <row r="104" customFormat="false" ht="42" hidden="false" customHeight="true" outlineLevel="0" collapsed="false">
      <c r="A104" s="199" t="n">
        <v>3710160</v>
      </c>
      <c r="B104" s="152" t="s">
        <v>319</v>
      </c>
      <c r="C104" s="153" t="s">
        <v>176</v>
      </c>
      <c r="D104" s="184" t="s">
        <v>320</v>
      </c>
      <c r="E104" s="157" t="n">
        <f aca="false">F104</f>
        <v>150000</v>
      </c>
      <c r="F104" s="156" t="n">
        <v>150000</v>
      </c>
      <c r="G104" s="156" t="n">
        <v>205000</v>
      </c>
      <c r="H104" s="156"/>
      <c r="I104" s="156"/>
      <c r="J104" s="159" t="n">
        <f aca="false">SUM(L104+O104)</f>
        <v>-150000</v>
      </c>
      <c r="K104" s="159" t="n">
        <v>-150000</v>
      </c>
      <c r="L104" s="156"/>
      <c r="M104" s="156"/>
      <c r="N104" s="156"/>
      <c r="O104" s="159" t="n">
        <f aca="false">K104</f>
        <v>-150000</v>
      </c>
      <c r="P104" s="144" t="n">
        <f aca="false">+E104+J104</f>
        <v>0</v>
      </c>
    </row>
    <row r="105" customFormat="false" ht="42" hidden="true" customHeight="true" outlineLevel="0" collapsed="false">
      <c r="A105" s="199" t="n">
        <v>3718710</v>
      </c>
      <c r="B105" s="199" t="n">
        <v>8710</v>
      </c>
      <c r="C105" s="153" t="s">
        <v>180</v>
      </c>
      <c r="D105" s="200" t="s">
        <v>400</v>
      </c>
      <c r="E105" s="157"/>
      <c r="F105" s="156"/>
      <c r="G105" s="156"/>
      <c r="H105" s="156"/>
      <c r="I105" s="156"/>
      <c r="J105" s="159" t="n">
        <f aca="false">SUM(L105+O105)</f>
        <v>0</v>
      </c>
      <c r="K105" s="159"/>
      <c r="L105" s="156"/>
      <c r="M105" s="156"/>
      <c r="N105" s="156"/>
      <c r="O105" s="159" t="n">
        <f aca="false">K105</f>
        <v>0</v>
      </c>
      <c r="P105" s="144" t="n">
        <f aca="false">+E105+J105</f>
        <v>0</v>
      </c>
    </row>
    <row r="106" customFormat="false" ht="35.25" hidden="true" customHeight="true" outlineLevel="0" collapsed="false">
      <c r="A106" s="199" t="n">
        <v>3719730</v>
      </c>
      <c r="B106" s="199" t="n">
        <v>9730</v>
      </c>
      <c r="C106" s="180" t="s">
        <v>179</v>
      </c>
      <c r="D106" s="172" t="s">
        <v>121</v>
      </c>
      <c r="E106" s="157"/>
      <c r="F106" s="156"/>
      <c r="G106" s="156"/>
      <c r="H106" s="156"/>
      <c r="I106" s="156"/>
      <c r="J106" s="159" t="n">
        <f aca="false">SUM(L106+O106)</f>
        <v>0</v>
      </c>
      <c r="K106" s="159"/>
      <c r="L106" s="156"/>
      <c r="M106" s="156"/>
      <c r="N106" s="156"/>
      <c r="O106" s="159" t="n">
        <f aca="false">K106</f>
        <v>0</v>
      </c>
      <c r="P106" s="144" t="n">
        <f aca="false">+E106+J106</f>
        <v>0</v>
      </c>
    </row>
    <row r="107" customFormat="false" ht="33.75" hidden="true" customHeight="true" outlineLevel="0" collapsed="false">
      <c r="A107" s="199" t="n">
        <v>3719750</v>
      </c>
      <c r="B107" s="199" t="n">
        <v>9750</v>
      </c>
      <c r="C107" s="161" t="s">
        <v>179</v>
      </c>
      <c r="D107" s="172" t="s">
        <v>401</v>
      </c>
      <c r="E107" s="157"/>
      <c r="F107" s="156"/>
      <c r="G107" s="156"/>
      <c r="H107" s="156"/>
      <c r="I107" s="156"/>
      <c r="J107" s="159" t="n">
        <f aca="false">SUM(L107+O107)</f>
        <v>0</v>
      </c>
      <c r="K107" s="159"/>
      <c r="L107" s="156"/>
      <c r="M107" s="156"/>
      <c r="N107" s="156"/>
      <c r="O107" s="159" t="n">
        <f aca="false">K107</f>
        <v>0</v>
      </c>
      <c r="P107" s="144" t="n">
        <f aca="false">+E107+J107</f>
        <v>0</v>
      </c>
    </row>
    <row r="108" customFormat="false" ht="12.75" hidden="false" customHeight="false" outlineLevel="0" collapsed="false">
      <c r="A108" s="201"/>
      <c r="B108" s="201"/>
      <c r="C108" s="202"/>
      <c r="D108" s="203" t="s">
        <v>136</v>
      </c>
      <c r="E108" s="204" t="n">
        <f aca="false">+E102+E66+E16</f>
        <v>10285534.85</v>
      </c>
      <c r="F108" s="204" t="n">
        <f aca="false">+F102+F66+F16</f>
        <v>10165634.85</v>
      </c>
      <c r="G108" s="196" t="n">
        <f aca="false">+G102+G66+G16</f>
        <v>1092030</v>
      </c>
      <c r="H108" s="196" t="n">
        <f aca="false">+H102+H66+H16</f>
        <v>4557000</v>
      </c>
      <c r="I108" s="196" t="n">
        <f aca="false">+I102+I66+I16</f>
        <v>119900</v>
      </c>
      <c r="J108" s="204" t="n">
        <f aca="false">+J102+J66+J16</f>
        <v>1884530</v>
      </c>
      <c r="K108" s="204" t="n">
        <f aca="false">+K102+K66+K16</f>
        <v>1696530</v>
      </c>
      <c r="L108" s="204" t="n">
        <f aca="false">+L102+L66+L16</f>
        <v>42000</v>
      </c>
      <c r="M108" s="204" t="n">
        <f aca="false">+M102+M66+M16</f>
        <v>0</v>
      </c>
      <c r="N108" s="204" t="n">
        <f aca="false">+N102+N66+N16</f>
        <v>0</v>
      </c>
      <c r="O108" s="204" t="n">
        <f aca="false">+O102+O66+O16</f>
        <v>1842530</v>
      </c>
      <c r="P108" s="204" t="n">
        <f aca="false">+E108+J108</f>
        <v>12170064.85</v>
      </c>
    </row>
    <row r="109" customFormat="false" ht="0.75" hidden="false" customHeight="true" outlineLevel="0" collapsed="false">
      <c r="A109" s="10"/>
      <c r="B109" s="10"/>
      <c r="C109" s="205"/>
      <c r="D109" s="206"/>
      <c r="E109" s="206"/>
      <c r="F109" s="206"/>
      <c r="G109" s="206"/>
      <c r="H109" s="207"/>
      <c r="I109" s="207"/>
      <c r="J109" s="208"/>
      <c r="K109" s="208"/>
      <c r="L109" s="207"/>
      <c r="M109" s="207"/>
      <c r="N109" s="207"/>
      <c r="O109" s="207"/>
      <c r="P109" s="207"/>
      <c r="Q109" s="209"/>
      <c r="R109" s="209"/>
    </row>
    <row r="110" customFormat="false" ht="22.5" hidden="false" customHeight="true" outlineLevel="0" collapsed="false">
      <c r="A110" s="10"/>
      <c r="B110" s="10"/>
      <c r="C110" s="10"/>
      <c r="D110" s="210"/>
      <c r="E110" s="210"/>
      <c r="F110" s="210"/>
      <c r="G110" s="119" t="s">
        <v>402</v>
      </c>
      <c r="H110" s="119"/>
      <c r="I110" s="119"/>
      <c r="J110" s="119"/>
      <c r="K110" s="119"/>
      <c r="L110" s="190"/>
      <c r="M110" s="190"/>
      <c r="N110" s="190"/>
      <c r="O110" s="190"/>
      <c r="P110" s="206"/>
      <c r="Q110" s="209"/>
      <c r="R110" s="209"/>
    </row>
    <row r="111" customFormat="false" ht="16.5" hidden="false" customHeight="true" outlineLevel="0" collapsed="false">
      <c r="A111" s="10"/>
      <c r="B111" s="10"/>
      <c r="C111" s="4" t="s">
        <v>403</v>
      </c>
      <c r="D111" s="211"/>
      <c r="E111" s="212"/>
      <c r="F111" s="57" t="s">
        <v>130</v>
      </c>
      <c r="G111" s="211"/>
      <c r="H111" s="213" t="s">
        <v>404</v>
      </c>
      <c r="I111" s="213"/>
      <c r="J111" s="213"/>
      <c r="K111" s="213"/>
      <c r="L111" s="190"/>
      <c r="M111" s="190"/>
      <c r="N111" s="190"/>
      <c r="O111" s="190"/>
      <c r="P111" s="206"/>
      <c r="Q111" s="209"/>
      <c r="R111" s="209"/>
    </row>
    <row r="988" customFormat="false" ht="12.75" hidden="false" customHeight="false" outlineLevel="0" collapsed="false">
      <c r="N988" s="104" t="s">
        <v>405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10:K110"/>
    <mergeCell ref="H111:K111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2" activeCellId="0" sqref="A72:K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0.41"/>
    <col collapsed="false" customWidth="true" hidden="false" outlineLevel="0" max="2" min="2" style="214" width="8.7"/>
    <col collapsed="false" customWidth="true" hidden="false" outlineLevel="0" max="3" min="3" style="214" width="10.13"/>
    <col collapsed="false" customWidth="true" hidden="false" outlineLevel="0" max="4" min="4" style="214" width="41.7"/>
    <col collapsed="false" customWidth="true" hidden="false" outlineLevel="0" max="5" min="5" style="214" width="54.85"/>
    <col collapsed="false" customWidth="true" hidden="true" outlineLevel="0" max="6" min="6" style="214" width="3.99"/>
    <col collapsed="false" customWidth="true" hidden="true" outlineLevel="0" max="7" min="7" style="214" width="6.7"/>
    <col collapsed="false" customWidth="true" hidden="true" outlineLevel="0" max="8" min="8" style="214" width="6.28"/>
    <col collapsed="false" customWidth="true" hidden="true" outlineLevel="0" max="9" min="9" style="214" width="3.14"/>
    <col collapsed="false" customWidth="true" hidden="false" outlineLevel="0" max="10" min="10" style="214" width="14.56"/>
    <col collapsed="false" customWidth="true" hidden="false" outlineLevel="0" max="11" min="11" style="214" width="16.84"/>
    <col collapsed="false" customWidth="true" hidden="true" outlineLevel="0" max="12" min="12" style="214" width="1.28"/>
    <col collapsed="false" customWidth="true" hidden="false" outlineLevel="0" max="13" min="13" style="214" width="9.7"/>
    <col collapsed="false" customWidth="true" hidden="false" outlineLevel="0" max="14" min="14" style="214" width="16.84"/>
    <col collapsed="false" customWidth="false" hidden="false" outlineLevel="0" max="257" min="15" style="214" width="9.14"/>
  </cols>
  <sheetData>
    <row r="1" customFormat="false" ht="16.5" hidden="false" customHeight="true" outlineLevel="0" collapsed="false">
      <c r="A1" s="215"/>
      <c r="B1" s="215"/>
      <c r="C1" s="216"/>
      <c r="D1" s="215"/>
      <c r="J1" s="217"/>
      <c r="K1" s="218" t="s">
        <v>406</v>
      </c>
      <c r="L1" s="217"/>
      <c r="M1" s="217"/>
      <c r="N1" s="217"/>
      <c r="O1" s="217"/>
    </row>
    <row r="2" customFormat="false" ht="18.75" hidden="false" customHeight="true" outlineLevel="0" collapsed="false">
      <c r="A2" s="215"/>
      <c r="B2" s="215"/>
      <c r="C2" s="216"/>
      <c r="D2" s="215"/>
      <c r="E2" s="219" t="s">
        <v>407</v>
      </c>
      <c r="F2" s="219"/>
      <c r="G2" s="219"/>
      <c r="H2" s="219"/>
      <c r="I2" s="219"/>
      <c r="J2" s="219"/>
      <c r="K2" s="219"/>
      <c r="L2" s="217"/>
      <c r="M2" s="217"/>
      <c r="N2" s="217"/>
      <c r="O2" s="217"/>
    </row>
    <row r="3" customFormat="false" ht="73.9" hidden="false" customHeight="true" outlineLevel="0" collapsed="false">
      <c r="A3" s="107" t="s">
        <v>1</v>
      </c>
      <c r="B3" s="216"/>
      <c r="C3" s="216"/>
      <c r="D3" s="215"/>
      <c r="E3" s="220" t="s">
        <v>408</v>
      </c>
      <c r="F3" s="220"/>
      <c r="G3" s="220"/>
      <c r="H3" s="220"/>
      <c r="I3" s="220"/>
      <c r="J3" s="220"/>
      <c r="K3" s="220"/>
      <c r="L3" s="220"/>
    </row>
    <row r="4" customFormat="false" ht="13.5" hidden="false" customHeight="true" outlineLevel="0" collapsed="false">
      <c r="A4" s="216"/>
      <c r="B4" s="216"/>
      <c r="C4" s="216"/>
      <c r="D4" s="216"/>
      <c r="E4" s="221"/>
      <c r="F4" s="217"/>
      <c r="G4" s="217"/>
      <c r="H4" s="217"/>
      <c r="I4" s="217"/>
      <c r="J4" s="217"/>
      <c r="K4" s="222"/>
      <c r="L4" s="222"/>
    </row>
    <row r="5" customFormat="false" ht="38.25" hidden="false" customHeight="true" outlineLevel="0" collapsed="false">
      <c r="A5" s="223" t="s">
        <v>409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</row>
    <row r="6" customFormat="false" ht="16.5" hidden="false" customHeight="true" outlineLevel="0" collapsed="false">
      <c r="A6" s="224" t="n">
        <v>13548000000</v>
      </c>
      <c r="B6" s="224"/>
      <c r="C6" s="225"/>
      <c r="D6" s="225"/>
      <c r="E6" s="225"/>
      <c r="F6" s="225"/>
      <c r="G6" s="226"/>
      <c r="H6" s="227"/>
      <c r="I6" s="227"/>
      <c r="J6" s="227"/>
    </row>
    <row r="7" customFormat="false" ht="14.25" hidden="false" customHeight="true" outlineLevel="0" collapsed="false">
      <c r="A7" s="228" t="s">
        <v>5</v>
      </c>
      <c r="B7" s="228"/>
      <c r="C7" s="229"/>
      <c r="D7" s="229"/>
      <c r="E7" s="229"/>
      <c r="F7" s="229"/>
      <c r="G7" s="230"/>
      <c r="H7" s="216"/>
      <c r="I7" s="216"/>
      <c r="J7" s="216"/>
    </row>
    <row r="8" customFormat="false" ht="12" hidden="false" customHeight="true" outlineLevel="0" collapsed="false">
      <c r="A8" s="231"/>
      <c r="B8" s="232"/>
      <c r="C8" s="229"/>
      <c r="D8" s="229"/>
      <c r="E8" s="229"/>
      <c r="F8" s="229"/>
      <c r="G8" s="230"/>
      <c r="H8" s="216"/>
      <c r="I8" s="216"/>
      <c r="J8" s="216"/>
      <c r="K8" s="233" t="s">
        <v>134</v>
      </c>
    </row>
    <row r="9" customFormat="false" ht="98.25" hidden="false" customHeight="true" outlineLevel="0" collapsed="false">
      <c r="A9" s="234" t="s">
        <v>158</v>
      </c>
      <c r="B9" s="234" t="s">
        <v>159</v>
      </c>
      <c r="C9" s="234" t="s">
        <v>160</v>
      </c>
      <c r="D9" s="234" t="s">
        <v>410</v>
      </c>
      <c r="E9" s="235" t="s">
        <v>411</v>
      </c>
      <c r="F9" s="235" t="s">
        <v>412</v>
      </c>
      <c r="G9" s="235" t="s">
        <v>413</v>
      </c>
      <c r="H9" s="236" t="s">
        <v>414</v>
      </c>
      <c r="I9" s="235" t="s">
        <v>415</v>
      </c>
      <c r="J9" s="235" t="s">
        <v>416</v>
      </c>
      <c r="K9" s="235" t="s">
        <v>417</v>
      </c>
      <c r="L9" s="235" t="s">
        <v>418</v>
      </c>
    </row>
    <row r="10" customFormat="false" ht="12.75" hidden="false" customHeight="false" outlineLevel="0" collapsed="false">
      <c r="A10" s="234" t="n">
        <v>1</v>
      </c>
      <c r="B10" s="234" t="n">
        <v>2</v>
      </c>
      <c r="C10" s="234" t="n">
        <v>3</v>
      </c>
      <c r="D10" s="234" t="n">
        <v>4</v>
      </c>
      <c r="E10" s="235" t="n">
        <v>5</v>
      </c>
      <c r="F10" s="235" t="n">
        <v>6</v>
      </c>
      <c r="G10" s="235" t="n">
        <v>7</v>
      </c>
      <c r="H10" s="237"/>
      <c r="I10" s="236" t="n">
        <v>8</v>
      </c>
      <c r="J10" s="236" t="n">
        <v>6</v>
      </c>
      <c r="K10" s="235" t="n">
        <v>7</v>
      </c>
      <c r="L10" s="235" t="n">
        <v>10</v>
      </c>
    </row>
    <row r="11" customFormat="false" ht="12.75" hidden="false" customHeight="false" outlineLevel="0" collapsed="false">
      <c r="A11" s="238" t="s">
        <v>169</v>
      </c>
      <c r="B11" s="239" t="s">
        <v>170</v>
      </c>
      <c r="C11" s="240"/>
      <c r="D11" s="241" t="s">
        <v>419</v>
      </c>
      <c r="E11" s="242"/>
      <c r="F11" s="243"/>
      <c r="G11" s="243"/>
      <c r="H11" s="237"/>
      <c r="I11" s="244"/>
      <c r="J11" s="245" t="n">
        <f aca="false">J12</f>
        <v>10746688</v>
      </c>
      <c r="K11" s="246" t="n">
        <f aca="false">K12</f>
        <v>-250000</v>
      </c>
      <c r="L11" s="242"/>
      <c r="M11" s="247" t="n">
        <f aca="false">L11</f>
        <v>0</v>
      </c>
    </row>
    <row r="12" customFormat="false" ht="12.75" hidden="false" customHeight="false" outlineLevel="0" collapsed="false">
      <c r="A12" s="248" t="s">
        <v>172</v>
      </c>
      <c r="B12" s="249" t="s">
        <v>173</v>
      </c>
      <c r="C12" s="250"/>
      <c r="D12" s="251" t="s">
        <v>419</v>
      </c>
      <c r="E12" s="252"/>
      <c r="F12" s="253"/>
      <c r="G12" s="254"/>
      <c r="H12" s="237"/>
      <c r="I12" s="255"/>
      <c r="J12" s="256" t="n">
        <f aca="false">SUBTOTAL(9,J13:J74)</f>
        <v>10746688</v>
      </c>
      <c r="K12" s="257" t="n">
        <f aca="false">K20+K27+K42+K44+K45+K54+K61+K62+K72+K73+K74</f>
        <v>-250000</v>
      </c>
      <c r="L12" s="258"/>
      <c r="M12" s="247"/>
    </row>
    <row r="13" customFormat="false" ht="21" hidden="true" customHeight="true" outlineLevel="0" collapsed="false">
      <c r="A13" s="192" t="s">
        <v>223</v>
      </c>
      <c r="B13" s="192" t="s">
        <v>224</v>
      </c>
      <c r="C13" s="179" t="s">
        <v>225</v>
      </c>
      <c r="D13" s="259" t="s">
        <v>226</v>
      </c>
      <c r="E13" s="260"/>
      <c r="F13" s="261"/>
      <c r="G13" s="262" t="n">
        <v>122058</v>
      </c>
      <c r="H13" s="263"/>
      <c r="I13" s="255"/>
      <c r="J13" s="264"/>
      <c r="K13" s="88"/>
      <c r="L13" s="258"/>
      <c r="M13" s="247" t="n">
        <f aca="false">K13</f>
        <v>0</v>
      </c>
    </row>
    <row r="14" customFormat="false" ht="24.75" hidden="true" customHeight="true" outlineLevel="0" collapsed="false">
      <c r="A14" s="265" t="s">
        <v>238</v>
      </c>
      <c r="B14" s="266" t="s">
        <v>239</v>
      </c>
      <c r="C14" s="267" t="s">
        <v>225</v>
      </c>
      <c r="D14" s="268" t="s">
        <v>240</v>
      </c>
      <c r="E14" s="260" t="s">
        <v>420</v>
      </c>
      <c r="F14" s="269"/>
      <c r="G14" s="270"/>
      <c r="H14" s="271"/>
      <c r="I14" s="272"/>
      <c r="J14" s="273"/>
      <c r="K14" s="274"/>
      <c r="L14" s="275"/>
      <c r="M14" s="247" t="n">
        <f aca="false">K14</f>
        <v>0</v>
      </c>
    </row>
    <row r="15" customFormat="false" ht="24" hidden="true" customHeight="true" outlineLevel="0" collapsed="false">
      <c r="A15" s="265" t="s">
        <v>238</v>
      </c>
      <c r="B15" s="266" t="s">
        <v>239</v>
      </c>
      <c r="C15" s="267" t="s">
        <v>225</v>
      </c>
      <c r="D15" s="268" t="s">
        <v>240</v>
      </c>
      <c r="E15" s="260" t="s">
        <v>421</v>
      </c>
      <c r="F15" s="264"/>
      <c r="G15" s="88" t="n">
        <v>122058</v>
      </c>
      <c r="H15" s="271"/>
      <c r="I15" s="272"/>
      <c r="J15" s="273"/>
      <c r="K15" s="274"/>
      <c r="L15" s="275"/>
      <c r="M15" s="247" t="n">
        <f aca="false">K15</f>
        <v>0</v>
      </c>
    </row>
    <row r="16" customFormat="false" ht="32.25" hidden="true" customHeight="true" outlineLevel="0" collapsed="false">
      <c r="A16" s="265" t="s">
        <v>241</v>
      </c>
      <c r="B16" s="266" t="s">
        <v>242</v>
      </c>
      <c r="C16" s="267" t="s">
        <v>225</v>
      </c>
      <c r="D16" s="259" t="s">
        <v>243</v>
      </c>
      <c r="E16" s="260" t="s">
        <v>422</v>
      </c>
      <c r="F16" s="264"/>
      <c r="G16" s="88" t="n">
        <v>122058</v>
      </c>
      <c r="H16" s="271"/>
      <c r="I16" s="272"/>
      <c r="J16" s="273"/>
      <c r="K16" s="274"/>
      <c r="L16" s="275"/>
      <c r="M16" s="247" t="n">
        <f aca="false">K16</f>
        <v>0</v>
      </c>
    </row>
    <row r="17" customFormat="false" ht="21.75" hidden="true" customHeight="true" outlineLevel="0" collapsed="false">
      <c r="A17" s="265" t="s">
        <v>227</v>
      </c>
      <c r="B17" s="266" t="n">
        <v>6013</v>
      </c>
      <c r="C17" s="267" t="s">
        <v>229</v>
      </c>
      <c r="D17" s="276" t="s">
        <v>230</v>
      </c>
      <c r="E17" s="277" t="s">
        <v>423</v>
      </c>
      <c r="F17" s="278" t="s">
        <v>424</v>
      </c>
      <c r="G17" s="279" t="n">
        <v>978973</v>
      </c>
      <c r="H17" s="263" t="n">
        <v>276644</v>
      </c>
      <c r="I17" s="280" t="n">
        <f aca="false">H17/G17*100</f>
        <v>28.2585934443544</v>
      </c>
      <c r="J17" s="281"/>
      <c r="K17" s="282"/>
      <c r="L17" s="283" t="n">
        <v>100</v>
      </c>
      <c r="M17" s="247" t="n">
        <f aca="false">K17</f>
        <v>0</v>
      </c>
      <c r="N17" s="284"/>
    </row>
    <row r="18" customFormat="false" ht="15.75" hidden="true" customHeight="true" outlineLevel="0" collapsed="false">
      <c r="A18" s="265" t="s">
        <v>227</v>
      </c>
      <c r="B18" s="266" t="n">
        <v>6013</v>
      </c>
      <c r="C18" s="267" t="s">
        <v>229</v>
      </c>
      <c r="D18" s="276" t="s">
        <v>230</v>
      </c>
      <c r="E18" s="285" t="s">
        <v>425</v>
      </c>
      <c r="F18" s="286" t="s">
        <v>426</v>
      </c>
      <c r="G18" s="287" t="n">
        <v>29180254</v>
      </c>
      <c r="H18" s="263" t="n">
        <f aca="false">4896887+344333</f>
        <v>5241220</v>
      </c>
      <c r="I18" s="280" t="n">
        <f aca="false">H18/G18*100</f>
        <v>17.9615297385691</v>
      </c>
      <c r="J18" s="281"/>
      <c r="K18" s="288"/>
      <c r="L18" s="283" t="n">
        <f aca="false">(H18+K18)/G18*100</f>
        <v>17.9615297385691</v>
      </c>
      <c r="M18" s="247" t="n">
        <f aca="false">K18</f>
        <v>0</v>
      </c>
    </row>
    <row r="19" customFormat="false" ht="26.25" hidden="true" customHeight="true" outlineLevel="0" collapsed="false">
      <c r="A19" s="265" t="s">
        <v>248</v>
      </c>
      <c r="B19" s="266" t="s">
        <v>249</v>
      </c>
      <c r="C19" s="267" t="s">
        <v>250</v>
      </c>
      <c r="D19" s="276" t="s">
        <v>251</v>
      </c>
      <c r="E19" s="285" t="s">
        <v>427</v>
      </c>
      <c r="F19" s="289" t="s">
        <v>428</v>
      </c>
      <c r="G19" s="289" t="n">
        <v>1591273</v>
      </c>
      <c r="H19" s="263" t="n">
        <v>879925</v>
      </c>
      <c r="I19" s="272" t="n">
        <f aca="false">H19/G19*100</f>
        <v>55.2969226524927</v>
      </c>
      <c r="J19" s="290"/>
      <c r="K19" s="291"/>
      <c r="L19" s="283" t="n">
        <v>100</v>
      </c>
      <c r="M19" s="247" t="n">
        <f aca="false">K19</f>
        <v>0</v>
      </c>
    </row>
    <row r="20" customFormat="false" ht="42" hidden="false" customHeight="true" outlineLevel="0" collapsed="false">
      <c r="A20" s="265" t="s">
        <v>248</v>
      </c>
      <c r="B20" s="266" t="s">
        <v>249</v>
      </c>
      <c r="C20" s="267" t="s">
        <v>250</v>
      </c>
      <c r="D20" s="276" t="s">
        <v>251</v>
      </c>
      <c r="E20" s="285" t="s">
        <v>429</v>
      </c>
      <c r="F20" s="289" t="s">
        <v>428</v>
      </c>
      <c r="G20" s="270" t="n">
        <v>888119</v>
      </c>
      <c r="H20" s="292" t="n">
        <v>365722</v>
      </c>
      <c r="I20" s="293" t="n">
        <f aca="false">H20/G20*100</f>
        <v>41.1793915004633</v>
      </c>
      <c r="J20" s="290" t="n">
        <v>2791337</v>
      </c>
      <c r="K20" s="291" t="n">
        <v>700000</v>
      </c>
      <c r="L20" s="275" t="e">
        <f aca="false">(H20+#REF!)/G20*100</f>
        <v>#REF!</v>
      </c>
      <c r="M20" s="247" t="n">
        <f aca="false">K20</f>
        <v>700000</v>
      </c>
    </row>
    <row r="21" customFormat="false" ht="45" hidden="true" customHeight="true" outlineLevel="0" collapsed="false">
      <c r="A21" s="265"/>
      <c r="B21" s="266"/>
      <c r="C21" s="267"/>
      <c r="D21" s="276"/>
      <c r="E21" s="285"/>
      <c r="F21" s="289" t="s">
        <v>428</v>
      </c>
      <c r="G21" s="289" t="n">
        <v>1591273</v>
      </c>
      <c r="H21" s="263" t="n">
        <v>879925</v>
      </c>
      <c r="I21" s="272" t="n">
        <f aca="false">H21/G21*100</f>
        <v>55.2969226524927</v>
      </c>
      <c r="J21" s="273"/>
      <c r="K21" s="282"/>
      <c r="L21" s="283" t="n">
        <v>100</v>
      </c>
      <c r="M21" s="247" t="n">
        <f aca="false">K21</f>
        <v>0</v>
      </c>
    </row>
    <row r="22" customFormat="false" ht="39" hidden="true" customHeight="true" outlineLevel="0" collapsed="false">
      <c r="A22" s="265" t="s">
        <v>248</v>
      </c>
      <c r="B22" s="266" t="s">
        <v>249</v>
      </c>
      <c r="C22" s="267" t="s">
        <v>250</v>
      </c>
      <c r="D22" s="276" t="s">
        <v>251</v>
      </c>
      <c r="E22" s="294" t="s">
        <v>430</v>
      </c>
      <c r="F22" s="289" t="s">
        <v>428</v>
      </c>
      <c r="G22" s="270" t="n">
        <v>888119</v>
      </c>
      <c r="H22" s="292" t="n">
        <v>365722</v>
      </c>
      <c r="I22" s="293" t="n">
        <f aca="false">H22/G22*100</f>
        <v>41.1793915004633</v>
      </c>
      <c r="J22" s="273"/>
      <c r="K22" s="295"/>
      <c r="L22" s="275" t="n">
        <f aca="false">(H22+K22)/G22*100</f>
        <v>41.1793915004633</v>
      </c>
      <c r="M22" s="247" t="n">
        <f aca="false">K22</f>
        <v>0</v>
      </c>
    </row>
    <row r="23" customFormat="false" ht="43.5" hidden="true" customHeight="true" outlineLevel="0" collapsed="false">
      <c r="A23" s="265" t="s">
        <v>248</v>
      </c>
      <c r="B23" s="266" t="s">
        <v>249</v>
      </c>
      <c r="C23" s="267" t="s">
        <v>250</v>
      </c>
      <c r="D23" s="276" t="s">
        <v>251</v>
      </c>
      <c r="E23" s="296" t="s">
        <v>431</v>
      </c>
      <c r="F23" s="289"/>
      <c r="G23" s="270"/>
      <c r="H23" s="271"/>
      <c r="I23" s="272"/>
      <c r="J23" s="297"/>
      <c r="K23" s="298"/>
      <c r="L23" s="275"/>
      <c r="M23" s="247" t="n">
        <f aca="false">K23</f>
        <v>0</v>
      </c>
    </row>
    <row r="24" customFormat="false" ht="66" hidden="true" customHeight="true" outlineLevel="0" collapsed="false">
      <c r="A24" s="265" t="s">
        <v>248</v>
      </c>
      <c r="B24" s="266" t="s">
        <v>249</v>
      </c>
      <c r="C24" s="267" t="s">
        <v>250</v>
      </c>
      <c r="D24" s="276" t="s">
        <v>251</v>
      </c>
      <c r="E24" s="285" t="s">
        <v>432</v>
      </c>
      <c r="F24" s="289"/>
      <c r="G24" s="270"/>
      <c r="H24" s="271"/>
      <c r="I24" s="272"/>
      <c r="J24" s="299"/>
      <c r="K24" s="298"/>
      <c r="L24" s="275"/>
      <c r="M24" s="247" t="n">
        <f aca="false">K24</f>
        <v>0</v>
      </c>
    </row>
    <row r="25" customFormat="false" ht="42.75" hidden="true" customHeight="true" outlineLevel="0" collapsed="false">
      <c r="A25" s="265" t="s">
        <v>248</v>
      </c>
      <c r="B25" s="266" t="s">
        <v>249</v>
      </c>
      <c r="C25" s="267" t="s">
        <v>250</v>
      </c>
      <c r="D25" s="276" t="s">
        <v>251</v>
      </c>
      <c r="E25" s="172" t="s">
        <v>433</v>
      </c>
      <c r="F25" s="289"/>
      <c r="G25" s="270"/>
      <c r="H25" s="271"/>
      <c r="I25" s="272"/>
      <c r="J25" s="299"/>
      <c r="K25" s="300"/>
      <c r="L25" s="275"/>
      <c r="M25" s="247" t="n">
        <f aca="false">K25</f>
        <v>0</v>
      </c>
    </row>
    <row r="26" customFormat="false" ht="21.75" hidden="true" customHeight="true" outlineLevel="0" collapsed="false">
      <c r="A26" s="265" t="s">
        <v>248</v>
      </c>
      <c r="B26" s="266" t="s">
        <v>249</v>
      </c>
      <c r="C26" s="267" t="s">
        <v>250</v>
      </c>
      <c r="D26" s="276" t="s">
        <v>251</v>
      </c>
      <c r="E26" s="301" t="s">
        <v>434</v>
      </c>
      <c r="F26" s="289"/>
      <c r="G26" s="270"/>
      <c r="H26" s="271"/>
      <c r="I26" s="272"/>
      <c r="J26" s="299"/>
      <c r="K26" s="300"/>
      <c r="L26" s="275"/>
      <c r="M26" s="247" t="n">
        <f aca="false">K26</f>
        <v>0</v>
      </c>
    </row>
    <row r="27" customFormat="false" ht="32.25" hidden="false" customHeight="true" outlineLevel="0" collapsed="false">
      <c r="A27" s="265" t="s">
        <v>248</v>
      </c>
      <c r="B27" s="266" t="s">
        <v>249</v>
      </c>
      <c r="C27" s="267" t="s">
        <v>250</v>
      </c>
      <c r="D27" s="276" t="s">
        <v>251</v>
      </c>
      <c r="E27" s="302" t="s">
        <v>435</v>
      </c>
      <c r="F27" s="289"/>
      <c r="G27" s="270"/>
      <c r="H27" s="271"/>
      <c r="I27" s="272"/>
      <c r="J27" s="299" t="n">
        <v>200000</v>
      </c>
      <c r="K27" s="303" t="n">
        <v>-200000</v>
      </c>
      <c r="L27" s="275"/>
      <c r="M27" s="247" t="n">
        <f aca="false">K27</f>
        <v>-200000</v>
      </c>
    </row>
    <row r="28" customFormat="false" ht="22.5" hidden="true" customHeight="true" outlineLevel="0" collapsed="false">
      <c r="A28" s="265" t="s">
        <v>252</v>
      </c>
      <c r="B28" s="266" t="s">
        <v>436</v>
      </c>
      <c r="C28" s="267" t="s">
        <v>250</v>
      </c>
      <c r="D28" s="276" t="s">
        <v>253</v>
      </c>
      <c r="E28" s="301" t="s">
        <v>437</v>
      </c>
      <c r="F28" s="289"/>
      <c r="G28" s="270"/>
      <c r="H28" s="271"/>
      <c r="I28" s="272"/>
      <c r="J28" s="299"/>
      <c r="K28" s="300"/>
      <c r="L28" s="275"/>
      <c r="M28" s="247" t="n">
        <f aca="false">K28</f>
        <v>0</v>
      </c>
    </row>
    <row r="29" customFormat="false" ht="29.25" hidden="true" customHeight="true" outlineLevel="0" collapsed="false">
      <c r="A29" s="265" t="s">
        <v>254</v>
      </c>
      <c r="B29" s="266" t="n">
        <v>7322</v>
      </c>
      <c r="C29" s="267" t="s">
        <v>250</v>
      </c>
      <c r="D29" s="276" t="s">
        <v>255</v>
      </c>
      <c r="E29" s="304" t="s">
        <v>438</v>
      </c>
      <c r="F29" s="289"/>
      <c r="G29" s="270"/>
      <c r="H29" s="271"/>
      <c r="I29" s="272"/>
      <c r="J29" s="299"/>
      <c r="K29" s="298"/>
      <c r="L29" s="275"/>
      <c r="M29" s="247" t="n">
        <f aca="false">K29</f>
        <v>0</v>
      </c>
    </row>
    <row r="30" customFormat="false" ht="30" hidden="true" customHeight="true" outlineLevel="0" collapsed="false">
      <c r="A30" s="265" t="s">
        <v>254</v>
      </c>
      <c r="B30" s="266" t="n">
        <v>7322</v>
      </c>
      <c r="C30" s="267" t="s">
        <v>250</v>
      </c>
      <c r="D30" s="276" t="s">
        <v>255</v>
      </c>
      <c r="E30" s="190" t="s">
        <v>439</v>
      </c>
      <c r="F30" s="281"/>
      <c r="G30" s="282" t="n">
        <v>400000</v>
      </c>
      <c r="H30" s="271"/>
      <c r="I30" s="272"/>
      <c r="J30" s="273"/>
      <c r="K30" s="282"/>
      <c r="L30" s="275"/>
      <c r="M30" s="247" t="n">
        <f aca="false">K30</f>
        <v>0</v>
      </c>
    </row>
    <row r="31" customFormat="false" ht="18.75" hidden="true" customHeight="true" outlineLevel="0" collapsed="false">
      <c r="A31" s="265" t="s">
        <v>254</v>
      </c>
      <c r="B31" s="266" t="n">
        <v>7322</v>
      </c>
      <c r="C31" s="267" t="s">
        <v>250</v>
      </c>
      <c r="D31" s="276" t="s">
        <v>255</v>
      </c>
      <c r="E31" s="296" t="s">
        <v>440</v>
      </c>
      <c r="F31" s="278" t="s">
        <v>441</v>
      </c>
      <c r="G31" s="305" t="n">
        <v>43189331</v>
      </c>
      <c r="H31" s="263" t="n">
        <v>10742049</v>
      </c>
      <c r="I31" s="280" t="n">
        <f aca="false">H31/G31*100</f>
        <v>24.8719967438255</v>
      </c>
      <c r="J31" s="281"/>
      <c r="K31" s="306"/>
      <c r="L31" s="283" t="n">
        <f aca="false">(H31+K31)/G31*100</f>
        <v>24.8719967438255</v>
      </c>
      <c r="M31" s="247" t="n">
        <f aca="false">K31</f>
        <v>0</v>
      </c>
    </row>
    <row r="32" customFormat="false" ht="21" hidden="true" customHeight="true" outlineLevel="0" collapsed="false">
      <c r="A32" s="265" t="s">
        <v>254</v>
      </c>
      <c r="B32" s="266" t="n">
        <v>7322</v>
      </c>
      <c r="C32" s="267" t="s">
        <v>250</v>
      </c>
      <c r="D32" s="276" t="s">
        <v>255</v>
      </c>
      <c r="E32" s="296" t="s">
        <v>442</v>
      </c>
      <c r="F32" s="278"/>
      <c r="G32" s="305"/>
      <c r="H32" s="307"/>
      <c r="I32" s="280"/>
      <c r="J32" s="281"/>
      <c r="K32" s="306"/>
      <c r="L32" s="283"/>
      <c r="M32" s="247" t="n">
        <f aca="false">K32</f>
        <v>0</v>
      </c>
    </row>
    <row r="33" customFormat="false" ht="27.75" hidden="true" customHeight="true" outlineLevel="0" collapsed="false">
      <c r="A33" s="265" t="s">
        <v>254</v>
      </c>
      <c r="B33" s="266" t="n">
        <v>7322</v>
      </c>
      <c r="C33" s="267" t="s">
        <v>250</v>
      </c>
      <c r="D33" s="276" t="s">
        <v>255</v>
      </c>
      <c r="E33" s="308" t="s">
        <v>443</v>
      </c>
      <c r="F33" s="278"/>
      <c r="G33" s="305"/>
      <c r="H33" s="307"/>
      <c r="I33" s="280"/>
      <c r="J33" s="309"/>
      <c r="K33" s="310"/>
      <c r="L33" s="283"/>
      <c r="M33" s="247" t="n">
        <f aca="false">K33</f>
        <v>0</v>
      </c>
    </row>
    <row r="34" customFormat="false" ht="24.75" hidden="true" customHeight="true" outlineLevel="0" collapsed="false">
      <c r="A34" s="265" t="s">
        <v>256</v>
      </c>
      <c r="B34" s="266" t="n">
        <v>7324</v>
      </c>
      <c r="C34" s="267" t="s">
        <v>250</v>
      </c>
      <c r="D34" s="276" t="s">
        <v>257</v>
      </c>
      <c r="E34" s="296" t="s">
        <v>444</v>
      </c>
      <c r="F34" s="278"/>
      <c r="G34" s="305"/>
      <c r="H34" s="307"/>
      <c r="I34" s="280"/>
      <c r="J34" s="311"/>
      <c r="K34" s="306"/>
      <c r="L34" s="283"/>
      <c r="M34" s="247" t="n">
        <f aca="false">K34</f>
        <v>0</v>
      </c>
    </row>
    <row r="35" customFormat="false" ht="24" hidden="true" customHeight="true" outlineLevel="0" collapsed="false">
      <c r="A35" s="265" t="s">
        <v>258</v>
      </c>
      <c r="B35" s="266" t="n">
        <v>7325</v>
      </c>
      <c r="C35" s="267" t="s">
        <v>250</v>
      </c>
      <c r="D35" s="276" t="s">
        <v>259</v>
      </c>
      <c r="E35" s="296" t="s">
        <v>445</v>
      </c>
      <c r="F35" s="278"/>
      <c r="G35" s="305"/>
      <c r="H35" s="307"/>
      <c r="I35" s="280"/>
      <c r="J35" s="281"/>
      <c r="K35" s="306"/>
      <c r="L35" s="283"/>
      <c r="M35" s="247" t="n">
        <f aca="false">K35</f>
        <v>0</v>
      </c>
    </row>
    <row r="36" customFormat="false" ht="24" hidden="true" customHeight="true" outlineLevel="0" collapsed="false">
      <c r="A36" s="265" t="s">
        <v>258</v>
      </c>
      <c r="B36" s="266" t="n">
        <v>7325</v>
      </c>
      <c r="C36" s="267" t="s">
        <v>250</v>
      </c>
      <c r="D36" s="276" t="s">
        <v>259</v>
      </c>
      <c r="E36" s="296" t="s">
        <v>446</v>
      </c>
      <c r="F36" s="278"/>
      <c r="G36" s="305"/>
      <c r="H36" s="307"/>
      <c r="I36" s="280"/>
      <c r="J36" s="281"/>
      <c r="K36" s="306"/>
      <c r="L36" s="283"/>
      <c r="M36" s="247" t="n">
        <f aca="false">K36</f>
        <v>0</v>
      </c>
    </row>
    <row r="37" customFormat="false" ht="23.25" hidden="true" customHeight="true" outlineLevel="0" collapsed="false">
      <c r="A37" s="265" t="s">
        <v>260</v>
      </c>
      <c r="B37" s="266" t="s">
        <v>447</v>
      </c>
      <c r="C37" s="267" t="s">
        <v>250</v>
      </c>
      <c r="D37" s="276" t="s">
        <v>261</v>
      </c>
      <c r="E37" s="304" t="s">
        <v>448</v>
      </c>
      <c r="F37" s="278"/>
      <c r="G37" s="305"/>
      <c r="H37" s="263"/>
      <c r="I37" s="280"/>
      <c r="J37" s="281"/>
      <c r="K37" s="312"/>
      <c r="L37" s="275"/>
      <c r="M37" s="247" t="n">
        <f aca="false">K37</f>
        <v>0</v>
      </c>
      <c r="N37" s="214" t="n">
        <f aca="false">SUBTOTAL(9,K37:K45)</f>
        <v>-948986</v>
      </c>
    </row>
    <row r="38" customFormat="false" ht="22.5" hidden="true" customHeight="true" outlineLevel="0" collapsed="false">
      <c r="A38" s="265" t="s">
        <v>260</v>
      </c>
      <c r="B38" s="266" t="s">
        <v>447</v>
      </c>
      <c r="C38" s="267" t="s">
        <v>250</v>
      </c>
      <c r="D38" s="276" t="s">
        <v>261</v>
      </c>
      <c r="E38" s="304" t="s">
        <v>449</v>
      </c>
      <c r="F38" s="278"/>
      <c r="G38" s="305"/>
      <c r="H38" s="263"/>
      <c r="I38" s="280"/>
      <c r="J38" s="281"/>
      <c r="K38" s="312"/>
      <c r="L38" s="275"/>
      <c r="M38" s="247" t="n">
        <f aca="false">K38</f>
        <v>0</v>
      </c>
    </row>
    <row r="39" customFormat="false" ht="28.5" hidden="true" customHeight="true" outlineLevel="0" collapsed="false">
      <c r="A39" s="265" t="s">
        <v>260</v>
      </c>
      <c r="B39" s="266" t="s">
        <v>447</v>
      </c>
      <c r="C39" s="267" t="s">
        <v>250</v>
      </c>
      <c r="D39" s="276" t="s">
        <v>261</v>
      </c>
      <c r="E39" s="304" t="s">
        <v>450</v>
      </c>
      <c r="F39" s="278"/>
      <c r="G39" s="305"/>
      <c r="H39" s="263"/>
      <c r="I39" s="280"/>
      <c r="J39" s="281"/>
      <c r="K39" s="312"/>
      <c r="L39" s="275"/>
      <c r="M39" s="247" t="n">
        <f aca="false">K39</f>
        <v>0</v>
      </c>
    </row>
    <row r="40" customFormat="false" ht="26.25" hidden="true" customHeight="true" outlineLevel="0" collapsed="false">
      <c r="A40" s="265" t="s">
        <v>260</v>
      </c>
      <c r="B40" s="266" t="s">
        <v>447</v>
      </c>
      <c r="C40" s="267" t="s">
        <v>250</v>
      </c>
      <c r="D40" s="276" t="s">
        <v>261</v>
      </c>
      <c r="E40" s="308" t="s">
        <v>451</v>
      </c>
      <c r="F40" s="278"/>
      <c r="G40" s="305"/>
      <c r="H40" s="263"/>
      <c r="I40" s="280" t="e">
        <f aca="false">H40/G40*100</f>
        <v>#DIV/0!</v>
      </c>
      <c r="J40" s="281"/>
      <c r="K40" s="282"/>
      <c r="L40" s="283" t="e">
        <f aca="false">(H40+K40)/G40*100</f>
        <v>#DIV/0!</v>
      </c>
      <c r="M40" s="247" t="n">
        <f aca="false">K40</f>
        <v>0</v>
      </c>
    </row>
    <row r="41" customFormat="false" ht="30.75" hidden="false" customHeight="true" outlineLevel="0" collapsed="false">
      <c r="A41" s="265" t="s">
        <v>260</v>
      </c>
      <c r="B41" s="313" t="n">
        <v>7330</v>
      </c>
      <c r="C41" s="267" t="s">
        <v>250</v>
      </c>
      <c r="D41" s="276" t="s">
        <v>261</v>
      </c>
      <c r="E41" s="308" t="s">
        <v>452</v>
      </c>
      <c r="F41" s="278"/>
      <c r="G41" s="305"/>
      <c r="H41" s="307"/>
      <c r="I41" s="280"/>
      <c r="J41" s="281" t="n">
        <v>150000</v>
      </c>
      <c r="K41" s="314" t="n">
        <v>-100000</v>
      </c>
      <c r="L41" s="283"/>
      <c r="M41" s="247" t="n">
        <f aca="false">K41</f>
        <v>-100000</v>
      </c>
    </row>
    <row r="42" customFormat="false" ht="34.5" hidden="false" customHeight="true" outlineLevel="0" collapsed="false">
      <c r="A42" s="265" t="s">
        <v>260</v>
      </c>
      <c r="B42" s="313" t="n">
        <v>7330</v>
      </c>
      <c r="C42" s="267" t="s">
        <v>250</v>
      </c>
      <c r="D42" s="276" t="s">
        <v>261</v>
      </c>
      <c r="E42" s="308" t="s">
        <v>453</v>
      </c>
      <c r="F42" s="278"/>
      <c r="G42" s="305"/>
      <c r="H42" s="307"/>
      <c r="I42" s="280"/>
      <c r="J42" s="281" t="n">
        <v>300000</v>
      </c>
      <c r="K42" s="314" t="n">
        <v>-300000</v>
      </c>
      <c r="L42" s="283"/>
      <c r="M42" s="247" t="n">
        <f aca="false">K42</f>
        <v>-300000</v>
      </c>
    </row>
    <row r="43" customFormat="false" ht="42" hidden="true" customHeight="true" outlineLevel="0" collapsed="false">
      <c r="A43" s="265" t="s">
        <v>260</v>
      </c>
      <c r="B43" s="315" t="n">
        <v>7330</v>
      </c>
      <c r="C43" s="267" t="s">
        <v>250</v>
      </c>
      <c r="D43" s="276" t="s">
        <v>261</v>
      </c>
      <c r="E43" s="301" t="s">
        <v>454</v>
      </c>
      <c r="F43" s="278"/>
      <c r="G43" s="305"/>
      <c r="H43" s="307"/>
      <c r="I43" s="280"/>
      <c r="J43" s="281"/>
      <c r="K43" s="312"/>
      <c r="L43" s="283"/>
      <c r="M43" s="247" t="n">
        <f aca="false">K43</f>
        <v>0</v>
      </c>
    </row>
    <row r="44" customFormat="false" ht="45" hidden="false" customHeight="true" outlineLevel="0" collapsed="false">
      <c r="A44" s="265" t="s">
        <v>260</v>
      </c>
      <c r="B44" s="315" t="n">
        <v>7330</v>
      </c>
      <c r="C44" s="267" t="s">
        <v>250</v>
      </c>
      <c r="D44" s="276" t="s">
        <v>261</v>
      </c>
      <c r="E44" s="301" t="s">
        <v>455</v>
      </c>
      <c r="F44" s="278"/>
      <c r="G44" s="305"/>
      <c r="H44" s="307"/>
      <c r="I44" s="280"/>
      <c r="J44" s="316" t="n">
        <v>419385</v>
      </c>
      <c r="K44" s="312" t="n">
        <v>-148986</v>
      </c>
      <c r="L44" s="283"/>
      <c r="M44" s="247" t="n">
        <f aca="false">K44</f>
        <v>-148986</v>
      </c>
    </row>
    <row r="45" customFormat="false" ht="29.25" hidden="false" customHeight="true" outlineLevel="0" collapsed="false">
      <c r="A45" s="265" t="s">
        <v>260</v>
      </c>
      <c r="B45" s="315" t="n">
        <v>7330</v>
      </c>
      <c r="C45" s="267" t="s">
        <v>250</v>
      </c>
      <c r="D45" s="276" t="s">
        <v>261</v>
      </c>
      <c r="E45" s="296" t="s">
        <v>456</v>
      </c>
      <c r="F45" s="281"/>
      <c r="G45" s="314" t="n">
        <v>400000</v>
      </c>
      <c r="H45" s="307"/>
      <c r="I45" s="280"/>
      <c r="J45" s="281" t="n">
        <v>400000</v>
      </c>
      <c r="K45" s="314" t="n">
        <v>-400000</v>
      </c>
      <c r="L45" s="283"/>
      <c r="M45" s="247" t="n">
        <f aca="false">K45</f>
        <v>-400000</v>
      </c>
    </row>
    <row r="46" customFormat="false" ht="29.25" hidden="true" customHeight="true" outlineLevel="0" collapsed="false">
      <c r="A46" s="265" t="s">
        <v>262</v>
      </c>
      <c r="B46" s="313" t="n">
        <v>7340</v>
      </c>
      <c r="C46" s="267" t="s">
        <v>250</v>
      </c>
      <c r="D46" s="276" t="s">
        <v>457</v>
      </c>
      <c r="E46" s="296" t="s">
        <v>458</v>
      </c>
      <c r="F46" s="278"/>
      <c r="G46" s="305"/>
      <c r="H46" s="307"/>
      <c r="I46" s="280"/>
      <c r="J46" s="316"/>
      <c r="K46" s="312"/>
      <c r="L46" s="283"/>
      <c r="M46" s="247" t="n">
        <f aca="false">K46</f>
        <v>0</v>
      </c>
    </row>
    <row r="47" customFormat="false" ht="31.5" hidden="true" customHeight="true" outlineLevel="0" collapsed="false">
      <c r="A47" s="317" t="s">
        <v>266</v>
      </c>
      <c r="B47" s="266" t="n">
        <v>7363</v>
      </c>
      <c r="C47" s="179" t="s">
        <v>267</v>
      </c>
      <c r="D47" s="276" t="s">
        <v>268</v>
      </c>
      <c r="E47" s="190" t="s">
        <v>439</v>
      </c>
      <c r="F47" s="278"/>
      <c r="G47" s="305"/>
      <c r="H47" s="307"/>
      <c r="I47" s="280"/>
      <c r="J47" s="316"/>
      <c r="K47" s="312"/>
      <c r="L47" s="283"/>
      <c r="M47" s="247" t="n">
        <f aca="false">K47</f>
        <v>0</v>
      </c>
    </row>
    <row r="48" customFormat="false" ht="23.25" hidden="true" customHeight="true" outlineLevel="0" collapsed="false">
      <c r="A48" s="317" t="s">
        <v>269</v>
      </c>
      <c r="B48" s="192" t="s">
        <v>270</v>
      </c>
      <c r="C48" s="179" t="s">
        <v>267</v>
      </c>
      <c r="D48" s="276" t="s">
        <v>271</v>
      </c>
      <c r="E48" s="285" t="s">
        <v>429</v>
      </c>
      <c r="F48" s="278"/>
      <c r="G48" s="305"/>
      <c r="H48" s="307"/>
      <c r="I48" s="280"/>
      <c r="J48" s="316"/>
      <c r="K48" s="312"/>
      <c r="L48" s="283"/>
      <c r="M48" s="247" t="n">
        <f aca="false">K48</f>
        <v>0</v>
      </c>
    </row>
    <row r="49" customFormat="false" ht="27" hidden="true" customHeight="true" outlineLevel="0" collapsed="false">
      <c r="A49" s="317" t="s">
        <v>269</v>
      </c>
      <c r="B49" s="192" t="s">
        <v>270</v>
      </c>
      <c r="C49" s="179" t="s">
        <v>267</v>
      </c>
      <c r="D49" s="276" t="s">
        <v>271</v>
      </c>
      <c r="E49" s="318" t="s">
        <v>459</v>
      </c>
      <c r="F49" s="281"/>
      <c r="G49" s="282" t="n">
        <v>400000</v>
      </c>
      <c r="H49" s="271"/>
      <c r="I49" s="272"/>
      <c r="J49" s="299"/>
      <c r="K49" s="298"/>
      <c r="L49" s="275"/>
      <c r="M49" s="247" t="n">
        <f aca="false">K49</f>
        <v>0</v>
      </c>
      <c r="N49" s="284"/>
    </row>
    <row r="50" customFormat="false" ht="45.75" hidden="true" customHeight="true" outlineLevel="0" collapsed="false">
      <c r="A50" s="317" t="s">
        <v>269</v>
      </c>
      <c r="B50" s="192" t="s">
        <v>270</v>
      </c>
      <c r="C50" s="179" t="s">
        <v>267</v>
      </c>
      <c r="D50" s="276" t="s">
        <v>271</v>
      </c>
      <c r="E50" s="319" t="s">
        <v>433</v>
      </c>
      <c r="F50" s="281"/>
      <c r="G50" s="282"/>
      <c r="H50" s="271"/>
      <c r="I50" s="272"/>
      <c r="J50" s="299"/>
      <c r="K50" s="298"/>
      <c r="L50" s="275"/>
      <c r="M50" s="247"/>
      <c r="N50" s="284"/>
    </row>
    <row r="51" customFormat="false" ht="19.5" hidden="true" customHeight="true" outlineLevel="0" collapsed="false">
      <c r="A51" s="317" t="s">
        <v>269</v>
      </c>
      <c r="B51" s="192" t="s">
        <v>270</v>
      </c>
      <c r="C51" s="179" t="s">
        <v>267</v>
      </c>
      <c r="D51" s="276" t="s">
        <v>271</v>
      </c>
      <c r="E51" s="320" t="s">
        <v>434</v>
      </c>
      <c r="F51" s="281"/>
      <c r="G51" s="282"/>
      <c r="H51" s="271"/>
      <c r="I51" s="272"/>
      <c r="J51" s="299"/>
      <c r="K51" s="298"/>
      <c r="L51" s="275"/>
      <c r="M51" s="247"/>
      <c r="N51" s="284"/>
    </row>
    <row r="52" customFormat="false" ht="24.75" hidden="true" customHeight="true" outlineLevel="0" collapsed="false">
      <c r="A52" s="317" t="s">
        <v>269</v>
      </c>
      <c r="B52" s="192" t="s">
        <v>270</v>
      </c>
      <c r="C52" s="179" t="s">
        <v>267</v>
      </c>
      <c r="D52" s="276" t="s">
        <v>271</v>
      </c>
      <c r="E52" s="160" t="s">
        <v>439</v>
      </c>
      <c r="F52" s="281"/>
      <c r="G52" s="282"/>
      <c r="H52" s="271"/>
      <c r="I52" s="272"/>
      <c r="J52" s="299"/>
      <c r="K52" s="298"/>
      <c r="L52" s="275"/>
      <c r="M52" s="247" t="n">
        <f aca="false">K52</f>
        <v>0</v>
      </c>
      <c r="N52" s="284"/>
    </row>
    <row r="53" customFormat="false" ht="27" hidden="true" customHeight="true" outlineLevel="0" collapsed="false">
      <c r="A53" s="317" t="s">
        <v>269</v>
      </c>
      <c r="B53" s="192" t="s">
        <v>270</v>
      </c>
      <c r="C53" s="179" t="s">
        <v>267</v>
      </c>
      <c r="D53" s="276" t="s">
        <v>271</v>
      </c>
      <c r="E53" s="190" t="s">
        <v>460</v>
      </c>
      <c r="F53" s="281"/>
      <c r="G53" s="282" t="n">
        <v>400000</v>
      </c>
      <c r="H53" s="271"/>
      <c r="I53" s="272"/>
      <c r="J53" s="298"/>
      <c r="K53" s="298"/>
      <c r="L53" s="275"/>
      <c r="M53" s="247" t="n">
        <f aca="false">K53</f>
        <v>0</v>
      </c>
    </row>
    <row r="54" customFormat="false" ht="39" hidden="false" customHeight="true" outlineLevel="0" collapsed="false">
      <c r="A54" s="152" t="s">
        <v>272</v>
      </c>
      <c r="B54" s="192" t="s">
        <v>273</v>
      </c>
      <c r="C54" s="267" t="s">
        <v>267</v>
      </c>
      <c r="D54" s="175" t="s">
        <v>274</v>
      </c>
      <c r="E54" s="301" t="s">
        <v>455</v>
      </c>
      <c r="F54" s="281"/>
      <c r="G54" s="282"/>
      <c r="H54" s="321"/>
      <c r="I54" s="272"/>
      <c r="J54" s="298" t="n">
        <v>4692036</v>
      </c>
      <c r="K54" s="322" t="n">
        <v>48986</v>
      </c>
      <c r="L54" s="275"/>
      <c r="M54" s="247" t="n">
        <f aca="false">K54</f>
        <v>48986</v>
      </c>
    </row>
    <row r="55" customFormat="false" ht="28.5" hidden="true" customHeight="true" outlineLevel="0" collapsed="false">
      <c r="A55" s="192" t="s">
        <v>275</v>
      </c>
      <c r="B55" s="192" t="s">
        <v>276</v>
      </c>
      <c r="C55" s="323" t="s">
        <v>277</v>
      </c>
      <c r="D55" s="259" t="s">
        <v>278</v>
      </c>
      <c r="E55" s="285" t="s">
        <v>461</v>
      </c>
      <c r="F55" s="278"/>
      <c r="G55" s="305"/>
      <c r="H55" s="307"/>
      <c r="I55" s="280"/>
      <c r="J55" s="281"/>
      <c r="K55" s="314"/>
      <c r="L55" s="283"/>
      <c r="M55" s="247" t="n">
        <f aca="false">K55</f>
        <v>0</v>
      </c>
    </row>
    <row r="56" customFormat="false" ht="39" hidden="true" customHeight="true" outlineLevel="0" collapsed="false">
      <c r="A56" s="152" t="s">
        <v>275</v>
      </c>
      <c r="B56" s="192" t="s">
        <v>276</v>
      </c>
      <c r="C56" s="323" t="s">
        <v>277</v>
      </c>
      <c r="D56" s="259" t="s">
        <v>278</v>
      </c>
      <c r="E56" s="296" t="s">
        <v>462</v>
      </c>
      <c r="F56" s="278"/>
      <c r="G56" s="305"/>
      <c r="H56" s="307"/>
      <c r="I56" s="280"/>
      <c r="J56" s="281"/>
      <c r="K56" s="314"/>
      <c r="L56" s="283"/>
      <c r="M56" s="247" t="n">
        <f aca="false">K56</f>
        <v>0</v>
      </c>
    </row>
    <row r="57" customFormat="false" ht="27" hidden="true" customHeight="true" outlineLevel="0" collapsed="false">
      <c r="A57" s="192" t="s">
        <v>275</v>
      </c>
      <c r="B57" s="192" t="s">
        <v>276</v>
      </c>
      <c r="C57" s="323" t="s">
        <v>277</v>
      </c>
      <c r="D57" s="259" t="s">
        <v>278</v>
      </c>
      <c r="E57" s="308" t="s">
        <v>463</v>
      </c>
      <c r="F57" s="278"/>
      <c r="G57" s="305"/>
      <c r="H57" s="307"/>
      <c r="I57" s="280"/>
      <c r="J57" s="281"/>
      <c r="K57" s="314"/>
      <c r="L57" s="283"/>
      <c r="M57" s="247" t="n">
        <f aca="false">K57</f>
        <v>0</v>
      </c>
    </row>
    <row r="58" customFormat="false" ht="27.75" hidden="true" customHeight="true" outlineLevel="0" collapsed="false">
      <c r="A58" s="192" t="s">
        <v>275</v>
      </c>
      <c r="B58" s="192" t="s">
        <v>276</v>
      </c>
      <c r="C58" s="323" t="s">
        <v>277</v>
      </c>
      <c r="D58" s="259" t="s">
        <v>278</v>
      </c>
      <c r="E58" s="308" t="s">
        <v>464</v>
      </c>
      <c r="F58" s="278"/>
      <c r="G58" s="305"/>
      <c r="H58" s="307"/>
      <c r="I58" s="280"/>
      <c r="J58" s="281"/>
      <c r="K58" s="314"/>
      <c r="L58" s="283"/>
      <c r="M58" s="247" t="n">
        <f aca="false">K58</f>
        <v>0</v>
      </c>
    </row>
    <row r="59" customFormat="false" ht="27" hidden="true" customHeight="true" outlineLevel="0" collapsed="false">
      <c r="A59" s="192" t="s">
        <v>275</v>
      </c>
      <c r="B59" s="192" t="s">
        <v>276</v>
      </c>
      <c r="C59" s="323" t="s">
        <v>277</v>
      </c>
      <c r="D59" s="259" t="s">
        <v>278</v>
      </c>
      <c r="E59" s="308" t="s">
        <v>465</v>
      </c>
      <c r="F59" s="278"/>
      <c r="G59" s="305"/>
      <c r="H59" s="307"/>
      <c r="I59" s="280"/>
      <c r="J59" s="281"/>
      <c r="K59" s="314"/>
      <c r="L59" s="283"/>
      <c r="M59" s="247" t="n">
        <f aca="false">K59</f>
        <v>0</v>
      </c>
    </row>
    <row r="60" customFormat="false" ht="29.25" hidden="true" customHeight="true" outlineLevel="0" collapsed="false">
      <c r="A60" s="192" t="s">
        <v>275</v>
      </c>
      <c r="B60" s="192" t="s">
        <v>276</v>
      </c>
      <c r="C60" s="323" t="s">
        <v>277</v>
      </c>
      <c r="D60" s="259" t="s">
        <v>278</v>
      </c>
      <c r="E60" s="308" t="s">
        <v>466</v>
      </c>
      <c r="F60" s="278"/>
      <c r="G60" s="305"/>
      <c r="H60" s="307"/>
      <c r="I60" s="280"/>
      <c r="J60" s="281"/>
      <c r="K60" s="314"/>
      <c r="L60" s="283"/>
      <c r="M60" s="247" t="n">
        <f aca="false">K60</f>
        <v>0</v>
      </c>
    </row>
    <row r="61" customFormat="false" ht="42" hidden="false" customHeight="true" outlineLevel="0" collapsed="false">
      <c r="A61" s="192" t="s">
        <v>275</v>
      </c>
      <c r="B61" s="192" t="s">
        <v>276</v>
      </c>
      <c r="C61" s="323" t="s">
        <v>277</v>
      </c>
      <c r="D61" s="259" t="s">
        <v>278</v>
      </c>
      <c r="E61" s="324" t="s">
        <v>467</v>
      </c>
      <c r="F61" s="278" t="s">
        <v>428</v>
      </c>
      <c r="G61" s="325" t="n">
        <v>12607834</v>
      </c>
      <c r="I61" s="325" t="n">
        <v>73</v>
      </c>
      <c r="J61" s="281" t="n">
        <v>500000</v>
      </c>
      <c r="K61" s="326" t="n">
        <v>300000</v>
      </c>
      <c r="L61" s="283" t="n">
        <v>100</v>
      </c>
      <c r="M61" s="247" t="n">
        <f aca="false">K61</f>
        <v>300000</v>
      </c>
    </row>
    <row r="62" customFormat="false" ht="39.75" hidden="true" customHeight="true" outlineLevel="0" collapsed="false">
      <c r="A62" s="152" t="s">
        <v>275</v>
      </c>
      <c r="B62" s="152" t="s">
        <v>276</v>
      </c>
      <c r="C62" s="161" t="s">
        <v>277</v>
      </c>
      <c r="D62" s="259" t="s">
        <v>278</v>
      </c>
      <c r="E62" s="324" t="s">
        <v>468</v>
      </c>
      <c r="F62" s="278" t="s">
        <v>424</v>
      </c>
      <c r="G62" s="325" t="n">
        <v>17949826</v>
      </c>
      <c r="I62" s="325" t="n">
        <v>85</v>
      </c>
      <c r="J62" s="281"/>
      <c r="K62" s="306"/>
      <c r="L62" s="283" t="n">
        <v>100</v>
      </c>
      <c r="M62" s="247" t="n">
        <f aca="false">K62</f>
        <v>0</v>
      </c>
    </row>
    <row r="63" customFormat="false" ht="33" hidden="true" customHeight="true" outlineLevel="0" collapsed="false">
      <c r="A63" s="152" t="s">
        <v>275</v>
      </c>
      <c r="B63" s="152" t="s">
        <v>276</v>
      </c>
      <c r="C63" s="161" t="s">
        <v>277</v>
      </c>
      <c r="D63" s="259" t="s">
        <v>278</v>
      </c>
      <c r="E63" s="296" t="s">
        <v>469</v>
      </c>
      <c r="F63" s="327"/>
      <c r="G63" s="328"/>
      <c r="I63" s="325"/>
      <c r="J63" s="281"/>
      <c r="K63" s="314"/>
      <c r="L63" s="283"/>
      <c r="M63" s="247" t="n">
        <f aca="false">K63</f>
        <v>0</v>
      </c>
    </row>
    <row r="64" customFormat="false" ht="27.75" hidden="true" customHeight="true" outlineLevel="0" collapsed="false">
      <c r="A64" s="152" t="s">
        <v>275</v>
      </c>
      <c r="B64" s="152" t="s">
        <v>276</v>
      </c>
      <c r="C64" s="161" t="s">
        <v>277</v>
      </c>
      <c r="D64" s="259" t="s">
        <v>278</v>
      </c>
      <c r="E64" s="296" t="s">
        <v>456</v>
      </c>
      <c r="F64" s="327"/>
      <c r="G64" s="328"/>
      <c r="I64" s="325"/>
      <c r="J64" s="281"/>
      <c r="K64" s="314"/>
      <c r="L64" s="283"/>
      <c r="M64" s="247" t="n">
        <f aca="false">K64</f>
        <v>0</v>
      </c>
    </row>
    <row r="65" customFormat="false" ht="28.5" hidden="true" customHeight="true" outlineLevel="0" collapsed="false">
      <c r="A65" s="152" t="s">
        <v>275</v>
      </c>
      <c r="B65" s="152" t="s">
        <v>276</v>
      </c>
      <c r="C65" s="161" t="s">
        <v>277</v>
      </c>
      <c r="D65" s="259" t="s">
        <v>278</v>
      </c>
      <c r="E65" s="296" t="s">
        <v>469</v>
      </c>
      <c r="F65" s="327"/>
      <c r="G65" s="328"/>
      <c r="I65" s="325"/>
      <c r="J65" s="281"/>
      <c r="K65" s="314"/>
      <c r="L65" s="283"/>
      <c r="M65" s="247" t="n">
        <f aca="false">K65</f>
        <v>0</v>
      </c>
    </row>
    <row r="66" customFormat="false" ht="18" hidden="true" customHeight="true" outlineLevel="0" collapsed="false">
      <c r="A66" s="152" t="s">
        <v>275</v>
      </c>
      <c r="B66" s="152" t="s">
        <v>276</v>
      </c>
      <c r="C66" s="323" t="s">
        <v>277</v>
      </c>
      <c r="D66" s="259" t="s">
        <v>278</v>
      </c>
      <c r="E66" s="296" t="s">
        <v>470</v>
      </c>
      <c r="F66" s="327"/>
      <c r="G66" s="328"/>
      <c r="I66" s="325"/>
      <c r="J66" s="316"/>
      <c r="K66" s="329"/>
      <c r="L66" s="283"/>
      <c r="M66" s="247" t="n">
        <f aca="false">K66</f>
        <v>0</v>
      </c>
    </row>
    <row r="67" customFormat="false" ht="20.25" hidden="true" customHeight="true" outlineLevel="0" collapsed="false">
      <c r="A67" s="152" t="s">
        <v>275</v>
      </c>
      <c r="B67" s="152" t="s">
        <v>276</v>
      </c>
      <c r="C67" s="323" t="s">
        <v>277</v>
      </c>
      <c r="D67" s="259" t="s">
        <v>278</v>
      </c>
      <c r="E67" s="296" t="s">
        <v>471</v>
      </c>
      <c r="F67" s="327"/>
      <c r="G67" s="328"/>
      <c r="I67" s="325"/>
      <c r="J67" s="316"/>
      <c r="K67" s="329"/>
      <c r="L67" s="283"/>
      <c r="M67" s="247" t="n">
        <f aca="false">K67</f>
        <v>0</v>
      </c>
    </row>
    <row r="68" customFormat="false" ht="17.25" hidden="true" customHeight="true" outlineLevel="0" collapsed="false">
      <c r="A68" s="152" t="s">
        <v>275</v>
      </c>
      <c r="B68" s="152" t="s">
        <v>276</v>
      </c>
      <c r="C68" s="323" t="s">
        <v>277</v>
      </c>
      <c r="D68" s="259" t="s">
        <v>278</v>
      </c>
      <c r="E68" s="296" t="s">
        <v>472</v>
      </c>
      <c r="F68" s="327"/>
      <c r="G68" s="328"/>
      <c r="I68" s="325"/>
      <c r="J68" s="316"/>
      <c r="K68" s="329"/>
      <c r="L68" s="283"/>
      <c r="M68" s="247" t="n">
        <f aca="false">K68</f>
        <v>0</v>
      </c>
    </row>
    <row r="69" customFormat="false" ht="23.25" hidden="true" customHeight="true" outlineLevel="0" collapsed="false">
      <c r="A69" s="152" t="s">
        <v>275</v>
      </c>
      <c r="B69" s="152" t="s">
        <v>276</v>
      </c>
      <c r="C69" s="323" t="s">
        <v>277</v>
      </c>
      <c r="D69" s="259" t="s">
        <v>278</v>
      </c>
      <c r="E69" s="296" t="s">
        <v>473</v>
      </c>
      <c r="F69" s="327"/>
      <c r="G69" s="328"/>
      <c r="I69" s="325"/>
      <c r="J69" s="316"/>
      <c r="K69" s="329"/>
      <c r="L69" s="283"/>
      <c r="M69" s="247" t="n">
        <f aca="false">K69</f>
        <v>0</v>
      </c>
    </row>
    <row r="70" customFormat="false" ht="27" hidden="true" customHeight="true" outlineLevel="0" collapsed="false">
      <c r="A70" s="152" t="s">
        <v>275</v>
      </c>
      <c r="B70" s="152" t="s">
        <v>276</v>
      </c>
      <c r="C70" s="323" t="s">
        <v>277</v>
      </c>
      <c r="D70" s="259" t="s">
        <v>278</v>
      </c>
      <c r="E70" s="296" t="s">
        <v>474</v>
      </c>
      <c r="F70" s="327"/>
      <c r="G70" s="328"/>
      <c r="I70" s="325"/>
      <c r="J70" s="316"/>
      <c r="K70" s="329"/>
      <c r="L70" s="283"/>
      <c r="M70" s="247" t="n">
        <f aca="false">K70</f>
        <v>0</v>
      </c>
    </row>
    <row r="71" customFormat="false" ht="14.25" hidden="true" customHeight="true" outlineLevel="0" collapsed="false">
      <c r="A71" s="152" t="s">
        <v>275</v>
      </c>
      <c r="B71" s="152" t="s">
        <v>276</v>
      </c>
      <c r="C71" s="323" t="s">
        <v>277</v>
      </c>
      <c r="D71" s="259" t="s">
        <v>278</v>
      </c>
      <c r="E71" s="308" t="s">
        <v>475</v>
      </c>
      <c r="F71" s="327"/>
      <c r="G71" s="328"/>
      <c r="I71" s="325"/>
      <c r="J71" s="316"/>
      <c r="K71" s="329"/>
      <c r="L71" s="283"/>
      <c r="M71" s="247" t="n">
        <f aca="false">K71</f>
        <v>0</v>
      </c>
    </row>
    <row r="72" customFormat="false" ht="38.25" hidden="false" customHeight="true" outlineLevel="0" collapsed="false">
      <c r="A72" s="317" t="s">
        <v>275</v>
      </c>
      <c r="B72" s="192" t="s">
        <v>276</v>
      </c>
      <c r="C72" s="323" t="s">
        <v>277</v>
      </c>
      <c r="D72" s="259" t="s">
        <v>278</v>
      </c>
      <c r="E72" s="308" t="s">
        <v>476</v>
      </c>
      <c r="F72" s="330"/>
      <c r="G72" s="328"/>
      <c r="I72" s="325"/>
      <c r="J72" s="316" t="n">
        <v>393930</v>
      </c>
      <c r="K72" s="312" t="n">
        <v>-250000</v>
      </c>
      <c r="L72" s="283"/>
      <c r="M72" s="247" t="n">
        <f aca="false">K72</f>
        <v>-250000</v>
      </c>
    </row>
    <row r="73" customFormat="false" ht="38.25" hidden="false" customHeight="true" outlineLevel="0" collapsed="false">
      <c r="A73" s="317" t="s">
        <v>279</v>
      </c>
      <c r="B73" s="192" t="s">
        <v>280</v>
      </c>
      <c r="C73" s="323" t="s">
        <v>277</v>
      </c>
      <c r="D73" s="14" t="s">
        <v>281</v>
      </c>
      <c r="E73" s="296" t="s">
        <v>462</v>
      </c>
      <c r="F73" s="330"/>
      <c r="G73" s="328"/>
      <c r="I73" s="325"/>
      <c r="J73" s="316"/>
      <c r="K73" s="312" t="n">
        <v>900000</v>
      </c>
      <c r="L73" s="283"/>
      <c r="M73" s="247" t="n">
        <f aca="false">K73</f>
        <v>900000</v>
      </c>
    </row>
    <row r="74" customFormat="false" ht="46.5" hidden="false" customHeight="true" outlineLevel="0" collapsed="false">
      <c r="A74" s="317" t="s">
        <v>279</v>
      </c>
      <c r="B74" s="192" t="s">
        <v>280</v>
      </c>
      <c r="C74" s="323" t="s">
        <v>277</v>
      </c>
      <c r="D74" s="14" t="s">
        <v>281</v>
      </c>
      <c r="E74" s="331" t="s">
        <v>477</v>
      </c>
      <c r="F74" s="330"/>
      <c r="G74" s="328"/>
      <c r="I74" s="325"/>
      <c r="J74" s="316" t="n">
        <v>900000</v>
      </c>
      <c r="K74" s="312" t="n">
        <v>-900000</v>
      </c>
      <c r="L74" s="283"/>
      <c r="M74" s="247" t="n">
        <f aca="false">K74</f>
        <v>-900000</v>
      </c>
    </row>
    <row r="75" customFormat="false" ht="16.5" hidden="false" customHeight="true" outlineLevel="0" collapsed="false">
      <c r="A75" s="140" t="s">
        <v>313</v>
      </c>
      <c r="B75" s="140" t="s">
        <v>314</v>
      </c>
      <c r="C75" s="141"/>
      <c r="D75" s="332" t="s">
        <v>315</v>
      </c>
      <c r="E75" s="333"/>
      <c r="F75" s="334"/>
      <c r="G75" s="328"/>
      <c r="H75" s="263"/>
      <c r="I75" s="335"/>
      <c r="J75" s="336" t="n">
        <f aca="false">J76</f>
        <v>0</v>
      </c>
      <c r="K75" s="81" t="n">
        <f aca="false">K76</f>
        <v>1376586</v>
      </c>
      <c r="L75" s="337"/>
      <c r="M75" s="247" t="n">
        <f aca="false">K75</f>
        <v>1376586</v>
      </c>
    </row>
    <row r="76" customFormat="false" ht="14.25" hidden="false" customHeight="true" outlineLevel="0" collapsed="false">
      <c r="A76" s="140" t="s">
        <v>316</v>
      </c>
      <c r="B76" s="140" t="s">
        <v>317</v>
      </c>
      <c r="C76" s="141"/>
      <c r="D76" s="332" t="s">
        <v>315</v>
      </c>
      <c r="E76" s="333"/>
      <c r="F76" s="334"/>
      <c r="G76" s="338"/>
      <c r="H76" s="263"/>
      <c r="I76" s="335"/>
      <c r="J76" s="339" t="n">
        <f aca="false">SUM(J80:J99)</f>
        <v>0</v>
      </c>
      <c r="K76" s="85" t="n">
        <f aca="false">SUM(K77:K105)</f>
        <v>1376586</v>
      </c>
      <c r="L76" s="337"/>
      <c r="M76" s="247" t="n">
        <f aca="false">K76</f>
        <v>1376586</v>
      </c>
    </row>
    <row r="77" customFormat="false" ht="34.5" hidden="true" customHeight="true" outlineLevel="0" collapsed="false">
      <c r="A77" s="340" t="s">
        <v>324</v>
      </c>
      <c r="B77" s="340" t="s">
        <v>478</v>
      </c>
      <c r="C77" s="340" t="s">
        <v>325</v>
      </c>
      <c r="D77" s="341" t="s">
        <v>326</v>
      </c>
      <c r="E77" s="342" t="s">
        <v>479</v>
      </c>
      <c r="F77" s="343"/>
      <c r="G77" s="344"/>
      <c r="H77" s="345"/>
      <c r="I77" s="346"/>
      <c r="J77" s="347"/>
      <c r="K77" s="348"/>
      <c r="L77" s="337"/>
      <c r="M77" s="247"/>
    </row>
    <row r="78" customFormat="false" ht="50.25" hidden="false" customHeight="true" outlineLevel="0" collapsed="false">
      <c r="A78" s="152" t="s">
        <v>345</v>
      </c>
      <c r="B78" s="152" t="s">
        <v>346</v>
      </c>
      <c r="C78" s="179" t="s">
        <v>334</v>
      </c>
      <c r="D78" s="259" t="s">
        <v>347</v>
      </c>
      <c r="E78" s="349" t="s">
        <v>480</v>
      </c>
      <c r="F78" s="343"/>
      <c r="G78" s="344"/>
      <c r="H78" s="345"/>
      <c r="I78" s="346"/>
      <c r="J78" s="347"/>
      <c r="K78" s="348" t="n">
        <v>120000</v>
      </c>
      <c r="L78" s="337"/>
      <c r="M78" s="247"/>
    </row>
    <row r="79" customFormat="false" ht="53.25" hidden="false" customHeight="true" outlineLevel="0" collapsed="false">
      <c r="A79" s="152" t="s">
        <v>348</v>
      </c>
      <c r="B79" s="152" t="s">
        <v>349</v>
      </c>
      <c r="C79" s="179" t="s">
        <v>334</v>
      </c>
      <c r="D79" s="210" t="s">
        <v>350</v>
      </c>
      <c r="E79" s="349" t="s">
        <v>480</v>
      </c>
      <c r="F79" s="343"/>
      <c r="G79" s="344"/>
      <c r="H79" s="345"/>
      <c r="I79" s="346"/>
      <c r="J79" s="347"/>
      <c r="K79" s="348" t="n">
        <v>995400</v>
      </c>
      <c r="L79" s="337"/>
      <c r="M79" s="247"/>
    </row>
    <row r="80" customFormat="false" ht="33" hidden="false" customHeight="true" outlineLevel="0" collapsed="false">
      <c r="A80" s="265" t="s">
        <v>390</v>
      </c>
      <c r="B80" s="266" t="s">
        <v>436</v>
      </c>
      <c r="C80" s="267" t="s">
        <v>250</v>
      </c>
      <c r="D80" s="276" t="s">
        <v>253</v>
      </c>
      <c r="E80" s="349" t="s">
        <v>481</v>
      </c>
      <c r="F80" s="269"/>
      <c r="G80" s="270"/>
      <c r="H80" s="271"/>
      <c r="I80" s="272"/>
      <c r="J80" s="273"/>
      <c r="K80" s="350" t="n">
        <v>11186</v>
      </c>
      <c r="L80" s="275"/>
      <c r="M80" s="247" t="n">
        <f aca="false">K80</f>
        <v>11186</v>
      </c>
    </row>
    <row r="81" customFormat="false" ht="37.5" hidden="true" customHeight="true" outlineLevel="0" collapsed="false">
      <c r="A81" s="265" t="s">
        <v>390</v>
      </c>
      <c r="B81" s="266" t="s">
        <v>436</v>
      </c>
      <c r="C81" s="267" t="s">
        <v>250</v>
      </c>
      <c r="D81" s="276" t="s">
        <v>253</v>
      </c>
      <c r="E81" s="324" t="s">
        <v>482</v>
      </c>
      <c r="F81" s="269"/>
      <c r="G81" s="270"/>
      <c r="H81" s="271"/>
      <c r="I81" s="272"/>
      <c r="J81" s="273"/>
      <c r="K81" s="351"/>
      <c r="L81" s="275"/>
      <c r="M81" s="247" t="n">
        <f aca="false">K81</f>
        <v>0</v>
      </c>
    </row>
    <row r="82" customFormat="false" ht="42" hidden="true" customHeight="true" outlineLevel="0" collapsed="false">
      <c r="A82" s="265" t="s">
        <v>390</v>
      </c>
      <c r="B82" s="266" t="s">
        <v>436</v>
      </c>
      <c r="C82" s="267" t="s">
        <v>250</v>
      </c>
      <c r="D82" s="276" t="s">
        <v>253</v>
      </c>
      <c r="E82" s="301" t="s">
        <v>483</v>
      </c>
      <c r="F82" s="269"/>
      <c r="G82" s="270"/>
      <c r="H82" s="271"/>
      <c r="I82" s="272"/>
      <c r="J82" s="273"/>
      <c r="K82" s="351"/>
      <c r="L82" s="275"/>
      <c r="M82" s="247" t="n">
        <f aca="false">K82</f>
        <v>0</v>
      </c>
    </row>
    <row r="83" customFormat="false" ht="42.75" hidden="true" customHeight="true" outlineLevel="0" collapsed="false">
      <c r="A83" s="265" t="s">
        <v>390</v>
      </c>
      <c r="B83" s="266" t="s">
        <v>436</v>
      </c>
      <c r="C83" s="267" t="s">
        <v>250</v>
      </c>
      <c r="D83" s="276" t="s">
        <v>253</v>
      </c>
      <c r="E83" s="302" t="s">
        <v>484</v>
      </c>
      <c r="F83" s="269"/>
      <c r="G83" s="270"/>
      <c r="H83" s="271"/>
      <c r="I83" s="272"/>
      <c r="J83" s="273"/>
      <c r="K83" s="351"/>
      <c r="L83" s="275"/>
      <c r="M83" s="247" t="n">
        <f aca="false">K83</f>
        <v>0</v>
      </c>
    </row>
    <row r="84" customFormat="false" ht="37.5" hidden="true" customHeight="true" outlineLevel="0" collapsed="false">
      <c r="A84" s="265" t="s">
        <v>390</v>
      </c>
      <c r="B84" s="266" t="s">
        <v>436</v>
      </c>
      <c r="C84" s="267" t="s">
        <v>250</v>
      </c>
      <c r="D84" s="276" t="s">
        <v>253</v>
      </c>
      <c r="E84" s="304" t="s">
        <v>448</v>
      </c>
      <c r="F84" s="278"/>
      <c r="G84" s="305"/>
      <c r="H84" s="263"/>
      <c r="I84" s="280"/>
      <c r="J84" s="281"/>
      <c r="K84" s="312"/>
      <c r="L84" s="275"/>
      <c r="M84" s="247" t="n">
        <f aca="false">K84</f>
        <v>0</v>
      </c>
      <c r="N84" s="214" t="n">
        <f aca="false">SUBTOTAL(9,K84:K92)</f>
        <v>0</v>
      </c>
    </row>
    <row r="85" customFormat="false" ht="35.25" hidden="true" customHeight="true" outlineLevel="0" collapsed="false">
      <c r="A85" s="265" t="s">
        <v>390</v>
      </c>
      <c r="B85" s="266" t="s">
        <v>436</v>
      </c>
      <c r="C85" s="267" t="s">
        <v>250</v>
      </c>
      <c r="D85" s="276" t="s">
        <v>253</v>
      </c>
      <c r="E85" s="304" t="s">
        <v>449</v>
      </c>
      <c r="F85" s="278"/>
      <c r="G85" s="305"/>
      <c r="H85" s="263"/>
      <c r="I85" s="280"/>
      <c r="J85" s="281"/>
      <c r="K85" s="312"/>
      <c r="L85" s="275"/>
      <c r="M85" s="247" t="n">
        <f aca="false">K85</f>
        <v>0</v>
      </c>
    </row>
    <row r="86" customFormat="false" ht="42.75" hidden="true" customHeight="true" outlineLevel="0" collapsed="false">
      <c r="A86" s="265" t="s">
        <v>390</v>
      </c>
      <c r="B86" s="266" t="s">
        <v>436</v>
      </c>
      <c r="C86" s="267" t="s">
        <v>250</v>
      </c>
      <c r="D86" s="276" t="s">
        <v>253</v>
      </c>
      <c r="E86" s="304" t="s">
        <v>450</v>
      </c>
      <c r="F86" s="278"/>
      <c r="G86" s="305"/>
      <c r="H86" s="263"/>
      <c r="I86" s="280"/>
      <c r="J86" s="281"/>
      <c r="K86" s="312"/>
      <c r="L86" s="275"/>
      <c r="M86" s="247" t="n">
        <f aca="false">K86</f>
        <v>0</v>
      </c>
    </row>
    <row r="87" customFormat="false" ht="36.75" hidden="true" customHeight="true" outlineLevel="0" collapsed="false">
      <c r="A87" s="265" t="s">
        <v>390</v>
      </c>
      <c r="B87" s="266" t="s">
        <v>436</v>
      </c>
      <c r="C87" s="267" t="s">
        <v>250</v>
      </c>
      <c r="D87" s="276" t="s">
        <v>253</v>
      </c>
      <c r="E87" s="304" t="s">
        <v>485</v>
      </c>
      <c r="F87" s="278" t="s">
        <v>486</v>
      </c>
      <c r="G87" s="305" t="n">
        <v>65914000</v>
      </c>
      <c r="H87" s="237" t="n">
        <v>16359462</v>
      </c>
      <c r="I87" s="352" t="n">
        <f aca="false">H87/G87*100</f>
        <v>24.8194040719726</v>
      </c>
      <c r="J87" s="281"/>
      <c r="K87" s="353"/>
      <c r="L87" s="283" t="n">
        <f aca="false">(H87+K87)/G87*100</f>
        <v>24.8194040719726</v>
      </c>
      <c r="M87" s="247" t="n">
        <f aca="false">K87</f>
        <v>0</v>
      </c>
    </row>
    <row r="88" customFormat="false" ht="36.75" hidden="true" customHeight="true" outlineLevel="0" collapsed="false">
      <c r="A88" s="265" t="s">
        <v>390</v>
      </c>
      <c r="B88" s="266" t="s">
        <v>436</v>
      </c>
      <c r="C88" s="267" t="s">
        <v>250</v>
      </c>
      <c r="D88" s="276" t="s">
        <v>253</v>
      </c>
      <c r="E88" s="308" t="s">
        <v>487</v>
      </c>
      <c r="F88" s="278"/>
      <c r="G88" s="305"/>
      <c r="H88" s="263"/>
      <c r="I88" s="280" t="e">
        <f aca="false">H88/G88*100</f>
        <v>#DIV/0!</v>
      </c>
      <c r="J88" s="316"/>
      <c r="K88" s="298"/>
      <c r="L88" s="283" t="e">
        <f aca="false">(H88+K88)/G88*100</f>
        <v>#DIV/0!</v>
      </c>
      <c r="M88" s="247" t="n">
        <f aca="false">K88</f>
        <v>0</v>
      </c>
      <c r="N88" s="284"/>
    </row>
    <row r="89" customFormat="false" ht="29.25" hidden="true" customHeight="true" outlineLevel="0" collapsed="false">
      <c r="A89" s="265" t="s">
        <v>390</v>
      </c>
      <c r="B89" s="266" t="s">
        <v>436</v>
      </c>
      <c r="C89" s="267" t="s">
        <v>250</v>
      </c>
      <c r="D89" s="276" t="s">
        <v>253</v>
      </c>
      <c r="E89" s="301" t="s">
        <v>488</v>
      </c>
      <c r="F89" s="354"/>
      <c r="G89" s="305"/>
      <c r="H89" s="263"/>
      <c r="I89" s="280"/>
      <c r="J89" s="316"/>
      <c r="K89" s="300"/>
      <c r="L89" s="283"/>
      <c r="M89" s="247" t="n">
        <f aca="false">K89</f>
        <v>0</v>
      </c>
      <c r="N89" s="355"/>
    </row>
    <row r="90" customFormat="false" ht="36" hidden="true" customHeight="true" outlineLevel="0" collapsed="false">
      <c r="A90" s="265" t="s">
        <v>390</v>
      </c>
      <c r="B90" s="266" t="s">
        <v>436</v>
      </c>
      <c r="C90" s="267" t="s">
        <v>250</v>
      </c>
      <c r="D90" s="276" t="s">
        <v>253</v>
      </c>
      <c r="E90" s="301" t="s">
        <v>489</v>
      </c>
      <c r="F90" s="354"/>
      <c r="G90" s="305"/>
      <c r="H90" s="263"/>
      <c r="I90" s="280"/>
      <c r="J90" s="316"/>
      <c r="K90" s="300"/>
      <c r="L90" s="283"/>
      <c r="M90" s="247" t="n">
        <f aca="false">K90</f>
        <v>0</v>
      </c>
    </row>
    <row r="91" customFormat="false" ht="33.75" hidden="true" customHeight="true" outlineLevel="0" collapsed="false">
      <c r="A91" s="265" t="s">
        <v>390</v>
      </c>
      <c r="B91" s="266" t="s">
        <v>436</v>
      </c>
      <c r="C91" s="267" t="s">
        <v>250</v>
      </c>
      <c r="D91" s="276" t="s">
        <v>253</v>
      </c>
      <c r="E91" s="301" t="s">
        <v>490</v>
      </c>
      <c r="F91" s="354"/>
      <c r="G91" s="305"/>
      <c r="H91" s="263"/>
      <c r="I91" s="280"/>
      <c r="J91" s="316"/>
      <c r="K91" s="300"/>
      <c r="L91" s="283"/>
      <c r="M91" s="247" t="n">
        <f aca="false">K91</f>
        <v>0</v>
      </c>
    </row>
    <row r="92" customFormat="false" ht="30.75" hidden="true" customHeight="true" outlineLevel="0" collapsed="false">
      <c r="A92" s="265" t="s">
        <v>390</v>
      </c>
      <c r="B92" s="266" t="s">
        <v>436</v>
      </c>
      <c r="C92" s="267" t="s">
        <v>250</v>
      </c>
      <c r="D92" s="276" t="s">
        <v>253</v>
      </c>
      <c r="E92" s="301" t="s">
        <v>491</v>
      </c>
      <c r="F92" s="354"/>
      <c r="G92" s="305"/>
      <c r="H92" s="263"/>
      <c r="I92" s="280"/>
      <c r="J92" s="316"/>
      <c r="K92" s="300"/>
      <c r="L92" s="283"/>
      <c r="M92" s="247" t="n">
        <f aca="false">K92</f>
        <v>0</v>
      </c>
    </row>
    <row r="93" customFormat="false" ht="27.75" hidden="true" customHeight="true" outlineLevel="0" collapsed="false">
      <c r="A93" s="265" t="s">
        <v>390</v>
      </c>
      <c r="B93" s="266" t="s">
        <v>436</v>
      </c>
      <c r="C93" s="267" t="s">
        <v>250</v>
      </c>
      <c r="D93" s="276" t="s">
        <v>253</v>
      </c>
      <c r="E93" s="301" t="s">
        <v>492</v>
      </c>
      <c r="F93" s="354"/>
      <c r="G93" s="305"/>
      <c r="H93" s="263"/>
      <c r="I93" s="280"/>
      <c r="J93" s="316"/>
      <c r="K93" s="300"/>
      <c r="L93" s="283"/>
      <c r="M93" s="247" t="n">
        <f aca="false">K93</f>
        <v>0</v>
      </c>
    </row>
    <row r="94" customFormat="false" ht="32.25" hidden="true" customHeight="true" outlineLevel="0" collapsed="false">
      <c r="A94" s="265" t="s">
        <v>395</v>
      </c>
      <c r="B94" s="177" t="n">
        <v>7361</v>
      </c>
      <c r="C94" s="174" t="s">
        <v>267</v>
      </c>
      <c r="D94" s="276" t="s">
        <v>396</v>
      </c>
      <c r="E94" s="304" t="s">
        <v>493</v>
      </c>
      <c r="F94" s="278"/>
      <c r="G94" s="305"/>
      <c r="H94" s="263"/>
      <c r="I94" s="280"/>
      <c r="J94" s="281"/>
      <c r="K94" s="353"/>
      <c r="L94" s="283"/>
      <c r="M94" s="247" t="n">
        <f aca="false">K94</f>
        <v>0</v>
      </c>
    </row>
    <row r="95" customFormat="false" ht="30" hidden="true" customHeight="true" outlineLevel="0" collapsed="false">
      <c r="A95" s="265" t="s">
        <v>390</v>
      </c>
      <c r="B95" s="266" t="s">
        <v>436</v>
      </c>
      <c r="C95" s="267" t="s">
        <v>250</v>
      </c>
      <c r="D95" s="276" t="s">
        <v>253</v>
      </c>
      <c r="E95" s="172" t="s">
        <v>494</v>
      </c>
      <c r="F95" s="278"/>
      <c r="G95" s="305"/>
      <c r="H95" s="263"/>
      <c r="I95" s="280"/>
      <c r="J95" s="316"/>
      <c r="K95" s="356"/>
      <c r="L95" s="283"/>
      <c r="M95" s="247" t="n">
        <f aca="false">K95</f>
        <v>0</v>
      </c>
    </row>
    <row r="96" customFormat="false" ht="69" hidden="false" customHeight="true" outlineLevel="0" collapsed="false">
      <c r="A96" s="265" t="s">
        <v>392</v>
      </c>
      <c r="B96" s="266" t="n">
        <v>7324</v>
      </c>
      <c r="C96" s="267" t="s">
        <v>250</v>
      </c>
      <c r="D96" s="276" t="s">
        <v>257</v>
      </c>
      <c r="E96" s="349" t="s">
        <v>495</v>
      </c>
      <c r="F96" s="278"/>
      <c r="G96" s="305"/>
      <c r="H96" s="307"/>
      <c r="I96" s="280"/>
      <c r="J96" s="316"/>
      <c r="K96" s="357" t="n">
        <v>200000</v>
      </c>
      <c r="L96" s="283"/>
      <c r="M96" s="247"/>
    </row>
    <row r="97" customFormat="false" ht="0.75" hidden="true" customHeight="true" outlineLevel="0" collapsed="false">
      <c r="A97" s="265" t="s">
        <v>392</v>
      </c>
      <c r="B97" s="266" t="n">
        <v>7324</v>
      </c>
      <c r="C97" s="267" t="s">
        <v>250</v>
      </c>
      <c r="D97" s="276" t="s">
        <v>257</v>
      </c>
      <c r="E97" s="296" t="s">
        <v>444</v>
      </c>
      <c r="F97" s="278"/>
      <c r="G97" s="305"/>
      <c r="H97" s="307"/>
      <c r="I97" s="280"/>
      <c r="J97" s="311"/>
      <c r="K97" s="306"/>
      <c r="L97" s="283"/>
      <c r="M97" s="247" t="n">
        <f aca="false">K97</f>
        <v>0</v>
      </c>
    </row>
    <row r="98" customFormat="false" ht="30.75" hidden="false" customHeight="true" outlineLevel="0" collapsed="false">
      <c r="A98" s="265" t="s">
        <v>394</v>
      </c>
      <c r="B98" s="266" t="s">
        <v>496</v>
      </c>
      <c r="C98" s="267" t="s">
        <v>250</v>
      </c>
      <c r="D98" s="276" t="s">
        <v>259</v>
      </c>
      <c r="E98" s="358" t="s">
        <v>497</v>
      </c>
      <c r="F98" s="278"/>
      <c r="G98" s="305"/>
      <c r="H98" s="307"/>
      <c r="I98" s="280"/>
      <c r="J98" s="311"/>
      <c r="K98" s="359" t="n">
        <v>50000</v>
      </c>
      <c r="L98" s="283"/>
      <c r="M98" s="247"/>
    </row>
    <row r="99" customFormat="false" ht="33.75" hidden="true" customHeight="true" outlineLevel="0" collapsed="false">
      <c r="A99" s="265" t="s">
        <v>394</v>
      </c>
      <c r="B99" s="266" t="s">
        <v>496</v>
      </c>
      <c r="C99" s="267" t="s">
        <v>250</v>
      </c>
      <c r="D99" s="276" t="s">
        <v>259</v>
      </c>
      <c r="E99" s="294" t="s">
        <v>498</v>
      </c>
      <c r="F99" s="360"/>
      <c r="G99" s="270"/>
      <c r="H99" s="237"/>
      <c r="I99" s="293"/>
      <c r="J99" s="273"/>
      <c r="K99" s="361"/>
      <c r="L99" s="275"/>
      <c r="M99" s="247" t="n">
        <f aca="false">K99</f>
        <v>0</v>
      </c>
    </row>
    <row r="100" customFormat="false" ht="62.25" hidden="true" customHeight="true" outlineLevel="0" collapsed="false">
      <c r="A100" s="362" t="s">
        <v>397</v>
      </c>
      <c r="B100" s="362" t="s">
        <v>270</v>
      </c>
      <c r="C100" s="340" t="s">
        <v>267</v>
      </c>
      <c r="D100" s="363" t="s">
        <v>271</v>
      </c>
      <c r="E100" s="364" t="s">
        <v>488</v>
      </c>
      <c r="F100" s="365"/>
      <c r="G100" s="344"/>
      <c r="H100" s="366"/>
      <c r="I100" s="346"/>
      <c r="J100" s="367"/>
      <c r="K100" s="368"/>
      <c r="L100" s="275"/>
      <c r="M100" s="247"/>
    </row>
    <row r="101" customFormat="false" ht="48" hidden="true" customHeight="true" outlineLevel="0" collapsed="false">
      <c r="A101" s="362" t="s">
        <v>397</v>
      </c>
      <c r="B101" s="362" t="s">
        <v>270</v>
      </c>
      <c r="C101" s="340" t="s">
        <v>267</v>
      </c>
      <c r="D101" s="363" t="s">
        <v>271</v>
      </c>
      <c r="E101" s="364" t="s">
        <v>489</v>
      </c>
      <c r="F101" s="365"/>
      <c r="G101" s="344"/>
      <c r="H101" s="366"/>
      <c r="I101" s="346"/>
      <c r="J101" s="367"/>
      <c r="K101" s="368"/>
      <c r="L101" s="275"/>
      <c r="M101" s="247"/>
    </row>
    <row r="102" customFormat="false" ht="61.5" hidden="true" customHeight="true" outlineLevel="0" collapsed="false">
      <c r="A102" s="362" t="s">
        <v>397</v>
      </c>
      <c r="B102" s="362" t="s">
        <v>270</v>
      </c>
      <c r="C102" s="340" t="s">
        <v>267</v>
      </c>
      <c r="D102" s="363" t="s">
        <v>271</v>
      </c>
      <c r="E102" s="364" t="s">
        <v>490</v>
      </c>
      <c r="F102" s="365"/>
      <c r="G102" s="344"/>
      <c r="H102" s="366"/>
      <c r="I102" s="346"/>
      <c r="J102" s="367"/>
      <c r="K102" s="368"/>
      <c r="L102" s="275"/>
      <c r="M102" s="247"/>
    </row>
    <row r="103" customFormat="false" ht="62.25" hidden="true" customHeight="true" outlineLevel="0" collapsed="false">
      <c r="A103" s="362" t="s">
        <v>397</v>
      </c>
      <c r="B103" s="362" t="s">
        <v>270</v>
      </c>
      <c r="C103" s="340" t="s">
        <v>267</v>
      </c>
      <c r="D103" s="363" t="s">
        <v>271</v>
      </c>
      <c r="E103" s="364" t="s">
        <v>491</v>
      </c>
      <c r="F103" s="365"/>
      <c r="G103" s="344"/>
      <c r="H103" s="366"/>
      <c r="I103" s="346"/>
      <c r="J103" s="367"/>
      <c r="K103" s="368"/>
      <c r="L103" s="275"/>
      <c r="M103" s="247"/>
    </row>
    <row r="104" customFormat="false" ht="45.75" hidden="true" customHeight="true" outlineLevel="0" collapsed="false">
      <c r="A104" s="362" t="s">
        <v>397</v>
      </c>
      <c r="B104" s="362" t="s">
        <v>270</v>
      </c>
      <c r="C104" s="340" t="s">
        <v>267</v>
      </c>
      <c r="D104" s="363" t="s">
        <v>271</v>
      </c>
      <c r="E104" s="320" t="s">
        <v>499</v>
      </c>
      <c r="F104" s="365"/>
      <c r="G104" s="344"/>
      <c r="H104" s="366"/>
      <c r="I104" s="346"/>
      <c r="J104" s="367"/>
      <c r="K104" s="368"/>
      <c r="L104" s="275"/>
      <c r="M104" s="247" t="n">
        <f aca="false">K104</f>
        <v>0</v>
      </c>
    </row>
    <row r="105" customFormat="false" ht="35.25" hidden="true" customHeight="true" outlineLevel="0" collapsed="false">
      <c r="A105" s="362" t="s">
        <v>397</v>
      </c>
      <c r="B105" s="362" t="s">
        <v>270</v>
      </c>
      <c r="C105" s="340" t="s">
        <v>267</v>
      </c>
      <c r="D105" s="363" t="s">
        <v>271</v>
      </c>
      <c r="E105" s="319" t="s">
        <v>500</v>
      </c>
      <c r="F105" s="365"/>
      <c r="G105" s="344"/>
      <c r="H105" s="366"/>
      <c r="I105" s="346"/>
      <c r="J105" s="367"/>
      <c r="K105" s="368"/>
      <c r="L105" s="275"/>
      <c r="M105" s="247" t="n">
        <f aca="false">K105</f>
        <v>0</v>
      </c>
    </row>
    <row r="106" customFormat="false" ht="22.5" hidden="true" customHeight="true" outlineLevel="0" collapsed="false">
      <c r="A106" s="369" t="n">
        <v>3700000</v>
      </c>
      <c r="B106" s="369" t="n">
        <v>37</v>
      </c>
      <c r="C106" s="370"/>
      <c r="D106" s="371" t="s">
        <v>399</v>
      </c>
      <c r="E106" s="372"/>
      <c r="F106" s="360"/>
      <c r="G106" s="270"/>
      <c r="H106" s="263"/>
      <c r="I106" s="293"/>
      <c r="J106" s="373"/>
      <c r="K106" s="374" t="n">
        <f aca="false">K107</f>
        <v>0</v>
      </c>
      <c r="L106" s="275"/>
      <c r="M106" s="247" t="n">
        <f aca="false">K106</f>
        <v>0</v>
      </c>
    </row>
    <row r="107" customFormat="false" ht="30.75" hidden="true" customHeight="true" outlineLevel="0" collapsed="false">
      <c r="A107" s="369" t="n">
        <v>3710000</v>
      </c>
      <c r="B107" s="369" t="n">
        <v>371</v>
      </c>
      <c r="C107" s="375"/>
      <c r="D107" s="376" t="s">
        <v>399</v>
      </c>
      <c r="E107" s="372"/>
      <c r="F107" s="360"/>
      <c r="G107" s="270"/>
      <c r="H107" s="263"/>
      <c r="I107" s="293"/>
      <c r="J107" s="373"/>
      <c r="K107" s="377" t="n">
        <f aca="false">K108</f>
        <v>0</v>
      </c>
      <c r="L107" s="275"/>
      <c r="M107" s="247" t="n">
        <f aca="false">K107</f>
        <v>0</v>
      </c>
    </row>
    <row r="108" customFormat="false" ht="0.75" hidden="true" customHeight="true" outlineLevel="0" collapsed="false">
      <c r="A108" s="378" t="n">
        <v>3719750</v>
      </c>
      <c r="B108" s="378" t="n">
        <v>9750</v>
      </c>
      <c r="C108" s="323" t="s">
        <v>179</v>
      </c>
      <c r="D108" s="259" t="s">
        <v>401</v>
      </c>
      <c r="E108" s="308" t="s">
        <v>501</v>
      </c>
      <c r="F108" s="360"/>
      <c r="G108" s="270"/>
      <c r="H108" s="263"/>
      <c r="I108" s="293"/>
      <c r="J108" s="299"/>
      <c r="K108" s="310"/>
      <c r="L108" s="275"/>
      <c r="M108" s="247" t="n">
        <f aca="false">K108</f>
        <v>0</v>
      </c>
    </row>
    <row r="109" customFormat="false" ht="12.75" hidden="false" customHeight="false" outlineLevel="0" collapsed="false">
      <c r="A109" s="265"/>
      <c r="B109" s="379"/>
      <c r="C109" s="380"/>
      <c r="D109" s="381" t="s">
        <v>162</v>
      </c>
      <c r="E109" s="379"/>
      <c r="F109" s="382"/>
      <c r="G109" s="382"/>
      <c r="H109" s="263"/>
      <c r="I109" s="328"/>
      <c r="J109" s="316" t="n">
        <f aca="false">+J106+J75+J11</f>
        <v>10746688</v>
      </c>
      <c r="K109" s="383" t="n">
        <f aca="false">+K106+K75+K11</f>
        <v>1126586</v>
      </c>
      <c r="L109" s="382"/>
      <c r="M109" s="247"/>
    </row>
    <row r="110" customFormat="false" ht="7.5" hidden="false" customHeight="true" outlineLevel="0" collapsed="false">
      <c r="A110" s="384"/>
      <c r="B110" s="384"/>
      <c r="C110" s="385"/>
      <c r="D110" s="384"/>
      <c r="E110" s="386"/>
      <c r="I110" s="386"/>
      <c r="J110" s="387"/>
      <c r="K110" s="387"/>
    </row>
    <row r="111" customFormat="false" ht="17.25" hidden="false" customHeight="true" outlineLevel="0" collapsed="false">
      <c r="A111" s="388" t="s">
        <v>129</v>
      </c>
      <c r="B111" s="388"/>
      <c r="C111" s="229"/>
      <c r="D111" s="389"/>
      <c r="E111" s="390" t="s">
        <v>130</v>
      </c>
      <c r="G111" s="391"/>
      <c r="I111" s="386"/>
      <c r="J111" s="387"/>
      <c r="K111" s="387"/>
    </row>
    <row r="112" customFormat="false" ht="15.75" hidden="false" customHeight="false" outlineLevel="0" collapsed="false">
      <c r="A112" s="386"/>
      <c r="B112" s="386"/>
      <c r="C112" s="216"/>
      <c r="D112" s="216"/>
      <c r="E112" s="216"/>
      <c r="F112" s="391"/>
      <c r="I112" s="216"/>
      <c r="J112" s="216"/>
      <c r="K112" s="392"/>
    </row>
    <row r="113" customFormat="false" ht="12.75" hidden="false" customHeight="false" outlineLevel="0" collapsed="false">
      <c r="A113" s="384"/>
      <c r="B113" s="384"/>
      <c r="C113" s="385"/>
      <c r="D113" s="384"/>
      <c r="E113" s="384"/>
      <c r="F113" s="384"/>
      <c r="G113" s="384"/>
      <c r="I113" s="386"/>
      <c r="J113" s="386"/>
    </row>
    <row r="114" customFormat="false" ht="12.75" hidden="false" customHeight="false" outlineLevel="0" collapsed="false">
      <c r="A114" s="384"/>
      <c r="B114" s="384"/>
      <c r="C114" s="385"/>
      <c r="D114" s="384"/>
      <c r="E114" s="384"/>
      <c r="F114" s="384"/>
      <c r="G114" s="384"/>
      <c r="I114" s="386"/>
      <c r="J114" s="386"/>
    </row>
    <row r="115" customFormat="false" ht="12.75" hidden="false" customHeight="false" outlineLevel="0" collapsed="false">
      <c r="A115" s="384"/>
      <c r="B115" s="384"/>
      <c r="C115" s="385"/>
      <c r="D115" s="384"/>
      <c r="E115" s="384"/>
      <c r="F115" s="384"/>
      <c r="G115" s="384"/>
      <c r="I115" s="386"/>
      <c r="J115" s="386"/>
    </row>
    <row r="116" customFormat="false" ht="12.75" hidden="false" customHeight="false" outlineLevel="0" collapsed="false">
      <c r="A116" s="384"/>
      <c r="B116" s="384"/>
      <c r="C116" s="385"/>
      <c r="D116" s="384"/>
      <c r="E116" s="384"/>
      <c r="F116" s="384"/>
      <c r="G116" s="384"/>
      <c r="I116" s="386"/>
      <c r="J116" s="386"/>
    </row>
    <row r="117" customFormat="false" ht="12.75" hidden="false" customHeight="false" outlineLevel="0" collapsed="false">
      <c r="A117" s="216"/>
      <c r="B117" s="216"/>
      <c r="C117" s="385"/>
      <c r="D117" s="216"/>
      <c r="E117" s="216"/>
      <c r="F117" s="216"/>
      <c r="G117" s="216"/>
      <c r="I117" s="386"/>
      <c r="J117" s="386"/>
    </row>
    <row r="118" customFormat="false" ht="12.75" hidden="false" customHeight="false" outlineLevel="0" collapsed="false">
      <c r="A118" s="216"/>
      <c r="B118" s="216"/>
      <c r="C118" s="385"/>
      <c r="D118" s="216"/>
      <c r="E118" s="216"/>
      <c r="F118" s="216"/>
      <c r="G118" s="216"/>
      <c r="I118" s="386"/>
      <c r="J118" s="386"/>
    </row>
    <row r="119" customFormat="false" ht="12.75" hidden="false" customHeight="false" outlineLevel="0" collapsed="false">
      <c r="A119" s="216"/>
      <c r="B119" s="216"/>
      <c r="C119" s="393"/>
      <c r="D119" s="216"/>
      <c r="E119" s="216"/>
      <c r="F119" s="216"/>
      <c r="G119" s="216"/>
      <c r="I119" s="386"/>
      <c r="J119" s="386"/>
    </row>
    <row r="120" customFormat="false" ht="12.75" hidden="false" customHeight="false" outlineLevel="0" collapsed="false">
      <c r="A120" s="216"/>
      <c r="B120" s="216"/>
      <c r="C120" s="393"/>
      <c r="D120" s="216"/>
      <c r="E120" s="216"/>
      <c r="F120" s="216"/>
      <c r="G120" s="216"/>
      <c r="I120" s="386"/>
      <c r="J120" s="386"/>
    </row>
    <row r="121" customFormat="false" ht="12.75" hidden="false" customHeight="false" outlineLevel="0" collapsed="false">
      <c r="A121" s="216"/>
      <c r="B121" s="216"/>
      <c r="C121" s="393"/>
      <c r="D121" s="216"/>
      <c r="E121" s="216"/>
      <c r="F121" s="216"/>
      <c r="G121" s="216"/>
      <c r="I121" s="386"/>
      <c r="J121" s="386"/>
    </row>
    <row r="122" customFormat="false" ht="12.75" hidden="false" customHeight="false" outlineLevel="0" collapsed="false">
      <c r="A122" s="216"/>
      <c r="B122" s="216"/>
      <c r="C122" s="393"/>
      <c r="D122" s="216"/>
      <c r="E122" s="216"/>
      <c r="F122" s="216"/>
      <c r="G122" s="216"/>
      <c r="I122" s="386"/>
      <c r="J122" s="386"/>
    </row>
    <row r="123" customFormat="false" ht="12.75" hidden="false" customHeight="false" outlineLevel="0" collapsed="false">
      <c r="A123" s="216"/>
      <c r="B123" s="216"/>
      <c r="C123" s="393"/>
      <c r="D123" s="216"/>
      <c r="E123" s="216"/>
      <c r="F123" s="216"/>
      <c r="G123" s="216"/>
      <c r="I123" s="386"/>
      <c r="J123" s="386"/>
    </row>
    <row r="124" customFormat="false" ht="12.75" hidden="false" customHeight="false" outlineLevel="0" collapsed="false">
      <c r="A124" s="216"/>
      <c r="B124" s="216"/>
      <c r="C124" s="393"/>
      <c r="D124" s="216"/>
      <c r="E124" s="216"/>
      <c r="F124" s="216"/>
      <c r="G124" s="216"/>
      <c r="I124" s="386"/>
      <c r="J124" s="386"/>
    </row>
    <row r="125" customFormat="false" ht="12.75" hidden="false" customHeight="false" outlineLevel="0" collapsed="false">
      <c r="A125" s="216"/>
      <c r="B125" s="216"/>
      <c r="C125" s="393"/>
      <c r="D125" s="216"/>
      <c r="E125" s="216"/>
      <c r="F125" s="216"/>
      <c r="G125" s="216"/>
      <c r="I125" s="386"/>
      <c r="J125" s="386"/>
    </row>
    <row r="126" customFormat="false" ht="12.75" hidden="false" customHeight="false" outlineLevel="0" collapsed="false">
      <c r="A126" s="216"/>
      <c r="B126" s="216"/>
      <c r="C126" s="393"/>
      <c r="D126" s="216"/>
      <c r="E126" s="216"/>
      <c r="F126" s="216"/>
      <c r="G126" s="216"/>
      <c r="H126" s="386"/>
    </row>
    <row r="127" customFormat="false" ht="12.75" hidden="false" customHeight="false" outlineLevel="0" collapsed="false">
      <c r="A127" s="216"/>
      <c r="B127" s="216"/>
      <c r="C127" s="393"/>
      <c r="D127" s="216"/>
      <c r="E127" s="216"/>
      <c r="F127" s="216"/>
      <c r="G127" s="216"/>
      <c r="H127" s="386"/>
    </row>
    <row r="128" customFormat="false" ht="12.75" hidden="false" customHeight="false" outlineLevel="0" collapsed="false">
      <c r="A128" s="216"/>
      <c r="B128" s="216"/>
      <c r="C128" s="393"/>
      <c r="D128" s="216"/>
      <c r="E128" s="216"/>
      <c r="F128" s="216"/>
      <c r="G128" s="216"/>
      <c r="H128" s="386"/>
    </row>
    <row r="129" customFormat="false" ht="12.75" hidden="false" customHeight="false" outlineLevel="0" collapsed="false">
      <c r="A129" s="216"/>
      <c r="B129" s="216"/>
      <c r="C129" s="393"/>
      <c r="D129" s="216"/>
      <c r="E129" s="216"/>
      <c r="F129" s="216"/>
      <c r="G129" s="216"/>
      <c r="H129" s="386"/>
    </row>
    <row r="130" customFormat="false" ht="12.75" hidden="false" customHeight="false" outlineLevel="0" collapsed="false">
      <c r="A130" s="216"/>
      <c r="B130" s="216"/>
      <c r="C130" s="393"/>
      <c r="D130" s="216"/>
      <c r="E130" s="216"/>
      <c r="F130" s="216"/>
      <c r="G130" s="216"/>
      <c r="H130" s="386"/>
    </row>
    <row r="131" customFormat="false" ht="12.75" hidden="false" customHeight="false" outlineLevel="0" collapsed="false">
      <c r="A131" s="216"/>
      <c r="B131" s="216"/>
      <c r="C131" s="393"/>
      <c r="D131" s="216"/>
      <c r="E131" s="216"/>
      <c r="F131" s="216"/>
      <c r="G131" s="216"/>
      <c r="H131" s="386"/>
    </row>
    <row r="132" customFormat="false" ht="12.75" hidden="false" customHeight="false" outlineLevel="0" collapsed="false">
      <c r="A132" s="216"/>
      <c r="B132" s="216"/>
      <c r="C132" s="393"/>
      <c r="D132" s="216"/>
      <c r="E132" s="216"/>
      <c r="F132" s="216"/>
      <c r="G132" s="216"/>
      <c r="H132" s="386"/>
    </row>
    <row r="133" customFormat="false" ht="12.75" hidden="false" customHeight="false" outlineLevel="0" collapsed="false">
      <c r="A133" s="216"/>
      <c r="B133" s="216"/>
      <c r="C133" s="393"/>
      <c r="D133" s="216"/>
      <c r="E133" s="216"/>
      <c r="F133" s="216"/>
      <c r="G133" s="216"/>
      <c r="H133" s="386"/>
    </row>
    <row r="134" customFormat="false" ht="12.75" hidden="false" customHeight="false" outlineLevel="0" collapsed="false">
      <c r="A134" s="216"/>
      <c r="B134" s="216"/>
      <c r="C134" s="393"/>
      <c r="D134" s="216"/>
      <c r="E134" s="216"/>
      <c r="F134" s="216"/>
      <c r="G134" s="216"/>
      <c r="H134" s="386"/>
    </row>
    <row r="135" customFormat="false" ht="12.75" hidden="false" customHeight="false" outlineLevel="0" collapsed="false">
      <c r="A135" s="216"/>
      <c r="B135" s="216"/>
      <c r="C135" s="393"/>
      <c r="D135" s="216"/>
      <c r="E135" s="216"/>
      <c r="F135" s="216"/>
      <c r="G135" s="216"/>
      <c r="H135" s="386"/>
    </row>
    <row r="136" customFormat="false" ht="12.75" hidden="false" customHeight="false" outlineLevel="0" collapsed="false">
      <c r="A136" s="216"/>
      <c r="B136" s="216"/>
      <c r="C136" s="393"/>
      <c r="D136" s="216"/>
      <c r="E136" s="216"/>
      <c r="F136" s="216"/>
      <c r="G136" s="216"/>
      <c r="H136" s="386"/>
    </row>
    <row r="137" customFormat="false" ht="12.75" hidden="false" customHeight="false" outlineLevel="0" collapsed="false">
      <c r="A137" s="216"/>
      <c r="B137" s="216"/>
      <c r="C137" s="393"/>
      <c r="D137" s="216"/>
      <c r="E137" s="216"/>
      <c r="F137" s="216"/>
      <c r="G137" s="216"/>
      <c r="H137" s="386"/>
    </row>
    <row r="138" customFormat="false" ht="12.75" hidden="false" customHeight="false" outlineLevel="0" collapsed="false">
      <c r="A138" s="216"/>
      <c r="B138" s="216"/>
      <c r="C138" s="393"/>
      <c r="D138" s="216"/>
      <c r="E138" s="216"/>
      <c r="F138" s="216"/>
      <c r="G138" s="216"/>
      <c r="H138" s="386"/>
    </row>
    <row r="139" customFormat="false" ht="12.75" hidden="false" customHeight="false" outlineLevel="0" collapsed="false">
      <c r="A139" s="216"/>
      <c r="B139" s="216"/>
      <c r="C139" s="393"/>
      <c r="D139" s="216"/>
      <c r="E139" s="216"/>
      <c r="F139" s="216"/>
      <c r="G139" s="216"/>
      <c r="H139" s="386"/>
    </row>
    <row r="140" customFormat="false" ht="12.75" hidden="false" customHeight="false" outlineLevel="0" collapsed="false">
      <c r="A140" s="216"/>
      <c r="B140" s="216"/>
      <c r="C140" s="393"/>
      <c r="D140" s="216"/>
      <c r="E140" s="216"/>
      <c r="F140" s="216"/>
      <c r="G140" s="216"/>
      <c r="H140" s="386"/>
    </row>
    <row r="141" customFormat="false" ht="12.75" hidden="false" customHeight="false" outlineLevel="0" collapsed="false">
      <c r="A141" s="216"/>
      <c r="B141" s="216"/>
      <c r="C141" s="393"/>
      <c r="D141" s="216"/>
      <c r="E141" s="216"/>
      <c r="F141" s="216"/>
      <c r="G141" s="216"/>
      <c r="H141" s="386"/>
    </row>
    <row r="142" customFormat="false" ht="12.75" hidden="false" customHeight="false" outlineLevel="0" collapsed="false">
      <c r="A142" s="216"/>
      <c r="B142" s="216"/>
      <c r="C142" s="393"/>
      <c r="D142" s="216"/>
      <c r="E142" s="216"/>
      <c r="F142" s="216"/>
      <c r="G142" s="216"/>
      <c r="H142" s="386"/>
    </row>
    <row r="143" customFormat="false" ht="12.75" hidden="false" customHeight="false" outlineLevel="0" collapsed="false">
      <c r="A143" s="216"/>
      <c r="B143" s="216"/>
      <c r="C143" s="393"/>
      <c r="D143" s="216"/>
      <c r="E143" s="216"/>
      <c r="F143" s="216"/>
      <c r="G143" s="216"/>
      <c r="H143" s="386"/>
    </row>
    <row r="144" customFormat="false" ht="12.75" hidden="false" customHeight="false" outlineLevel="0" collapsed="false">
      <c r="A144" s="216"/>
      <c r="B144" s="216"/>
      <c r="C144" s="393"/>
      <c r="D144" s="216"/>
      <c r="E144" s="216"/>
      <c r="F144" s="216"/>
      <c r="G144" s="216"/>
      <c r="H144" s="386"/>
    </row>
    <row r="145" customFormat="false" ht="12.75" hidden="false" customHeight="false" outlineLevel="0" collapsed="false">
      <c r="A145" s="216"/>
      <c r="B145" s="216"/>
      <c r="C145" s="393"/>
      <c r="D145" s="216"/>
      <c r="E145" s="216"/>
      <c r="F145" s="216"/>
      <c r="G145" s="216"/>
      <c r="H145" s="386"/>
    </row>
    <row r="146" customFormat="false" ht="12.75" hidden="false" customHeight="false" outlineLevel="0" collapsed="false">
      <c r="A146" s="216"/>
      <c r="B146" s="216"/>
      <c r="C146" s="393"/>
      <c r="D146" s="216"/>
      <c r="E146" s="216"/>
      <c r="F146" s="216"/>
      <c r="G146" s="216"/>
      <c r="H146" s="386"/>
    </row>
    <row r="147" customFormat="false" ht="12.75" hidden="false" customHeight="false" outlineLevel="0" collapsed="false">
      <c r="A147" s="216"/>
      <c r="B147" s="216"/>
      <c r="C147" s="393"/>
      <c r="D147" s="216"/>
      <c r="E147" s="216"/>
      <c r="F147" s="216"/>
      <c r="G147" s="216"/>
      <c r="H147" s="386"/>
    </row>
    <row r="148" customFormat="false" ht="12.75" hidden="false" customHeight="false" outlineLevel="0" collapsed="false">
      <c r="A148" s="216"/>
      <c r="B148" s="216"/>
      <c r="C148" s="393"/>
      <c r="D148" s="216"/>
      <c r="E148" s="216"/>
      <c r="F148" s="216"/>
      <c r="G148" s="216"/>
      <c r="H148" s="386"/>
    </row>
    <row r="149" customFormat="false" ht="12.75" hidden="false" customHeight="false" outlineLevel="0" collapsed="false">
      <c r="A149" s="216"/>
      <c r="B149" s="216"/>
      <c r="C149" s="393"/>
      <c r="D149" s="216"/>
      <c r="E149" s="216"/>
      <c r="F149" s="216"/>
      <c r="G149" s="216"/>
      <c r="H149" s="386"/>
    </row>
    <row r="150" customFormat="false" ht="12.75" hidden="false" customHeight="false" outlineLevel="0" collapsed="false">
      <c r="A150" s="216"/>
      <c r="B150" s="216"/>
      <c r="C150" s="393"/>
      <c r="D150" s="216"/>
      <c r="E150" s="216"/>
      <c r="F150" s="216"/>
      <c r="G150" s="216"/>
      <c r="H150" s="386"/>
    </row>
    <row r="151" customFormat="false" ht="12.75" hidden="false" customHeight="false" outlineLevel="0" collapsed="false">
      <c r="A151" s="216"/>
      <c r="B151" s="216"/>
      <c r="C151" s="393"/>
      <c r="D151" s="216"/>
      <c r="E151" s="216"/>
      <c r="F151" s="216"/>
      <c r="G151" s="216"/>
      <c r="H151" s="386"/>
    </row>
    <row r="152" customFormat="false" ht="12.75" hidden="false" customHeight="false" outlineLevel="0" collapsed="false">
      <c r="A152" s="216"/>
      <c r="B152" s="216"/>
      <c r="C152" s="393"/>
      <c r="D152" s="216"/>
      <c r="E152" s="216"/>
      <c r="F152" s="216"/>
      <c r="G152" s="216"/>
      <c r="H152" s="386"/>
    </row>
    <row r="153" customFormat="false" ht="12.75" hidden="false" customHeight="false" outlineLevel="0" collapsed="false">
      <c r="A153" s="216"/>
      <c r="B153" s="216"/>
      <c r="C153" s="393"/>
      <c r="D153" s="216"/>
      <c r="E153" s="216"/>
      <c r="F153" s="216"/>
      <c r="G153" s="216"/>
      <c r="H153" s="386"/>
    </row>
    <row r="154" customFormat="false" ht="12.75" hidden="false" customHeight="false" outlineLevel="0" collapsed="false">
      <c r="A154" s="216"/>
      <c r="B154" s="216"/>
      <c r="C154" s="393"/>
      <c r="D154" s="216"/>
      <c r="E154" s="216"/>
      <c r="F154" s="216"/>
      <c r="G154" s="216"/>
      <c r="H154" s="386"/>
    </row>
    <row r="155" customFormat="false" ht="12.75" hidden="false" customHeight="false" outlineLevel="0" collapsed="false">
      <c r="A155" s="216"/>
      <c r="B155" s="216"/>
      <c r="C155" s="393"/>
      <c r="D155" s="216"/>
      <c r="E155" s="216"/>
      <c r="F155" s="216"/>
      <c r="G155" s="216"/>
      <c r="H155" s="386"/>
    </row>
    <row r="156" customFormat="false" ht="12.75" hidden="false" customHeight="false" outlineLevel="0" collapsed="false">
      <c r="A156" s="216"/>
      <c r="B156" s="216"/>
      <c r="C156" s="393"/>
      <c r="D156" s="216"/>
      <c r="E156" s="216"/>
      <c r="F156" s="216"/>
      <c r="G156" s="216"/>
      <c r="H156" s="386"/>
    </row>
    <row r="157" customFormat="false" ht="12.75" hidden="false" customHeight="false" outlineLevel="0" collapsed="false">
      <c r="A157" s="216"/>
      <c r="B157" s="216"/>
      <c r="C157" s="393"/>
      <c r="D157" s="216"/>
      <c r="E157" s="216"/>
      <c r="F157" s="216"/>
      <c r="G157" s="216"/>
      <c r="H157" s="386"/>
    </row>
    <row r="158" customFormat="false" ht="12.75" hidden="false" customHeight="false" outlineLevel="0" collapsed="false">
      <c r="A158" s="216"/>
      <c r="B158" s="216"/>
      <c r="C158" s="393"/>
      <c r="D158" s="216"/>
      <c r="E158" s="216"/>
      <c r="F158" s="216"/>
      <c r="G158" s="216"/>
      <c r="H158" s="386"/>
    </row>
    <row r="159" customFormat="false" ht="12.75" hidden="false" customHeight="false" outlineLevel="0" collapsed="false">
      <c r="A159" s="216"/>
      <c r="B159" s="216"/>
      <c r="C159" s="393"/>
      <c r="D159" s="216"/>
      <c r="E159" s="216"/>
      <c r="F159" s="216"/>
      <c r="G159" s="216"/>
      <c r="H159" s="386"/>
    </row>
    <row r="160" customFormat="false" ht="12.75" hidden="false" customHeight="false" outlineLevel="0" collapsed="false">
      <c r="A160" s="216"/>
      <c r="B160" s="216"/>
      <c r="C160" s="393"/>
      <c r="D160" s="216"/>
      <c r="E160" s="216"/>
      <c r="F160" s="216"/>
      <c r="G160" s="216"/>
      <c r="H160" s="386"/>
    </row>
    <row r="161" customFormat="false" ht="12.75" hidden="false" customHeight="false" outlineLevel="0" collapsed="false">
      <c r="A161" s="216"/>
      <c r="B161" s="216"/>
      <c r="C161" s="393"/>
      <c r="D161" s="216"/>
      <c r="E161" s="216"/>
      <c r="F161" s="216"/>
      <c r="G161" s="216"/>
      <c r="H161" s="386"/>
    </row>
    <row r="162" customFormat="false" ht="12.75" hidden="false" customHeight="false" outlineLevel="0" collapsed="false">
      <c r="A162" s="216"/>
      <c r="B162" s="216"/>
      <c r="C162" s="393"/>
      <c r="D162" s="216"/>
      <c r="E162" s="216"/>
      <c r="F162" s="216"/>
      <c r="G162" s="216"/>
      <c r="H162" s="386"/>
    </row>
    <row r="163" customFormat="false" ht="12.75" hidden="false" customHeight="false" outlineLevel="0" collapsed="false">
      <c r="A163" s="216"/>
      <c r="B163" s="216"/>
      <c r="C163" s="393"/>
      <c r="D163" s="216"/>
      <c r="E163" s="216"/>
      <c r="F163" s="216"/>
      <c r="G163" s="216"/>
      <c r="H163" s="386"/>
    </row>
    <row r="164" customFormat="false" ht="12.75" hidden="false" customHeight="false" outlineLevel="0" collapsed="false">
      <c r="A164" s="216"/>
      <c r="B164" s="216"/>
      <c r="C164" s="393"/>
      <c r="D164" s="216"/>
      <c r="E164" s="216"/>
      <c r="F164" s="216"/>
      <c r="G164" s="216"/>
      <c r="H164" s="386"/>
    </row>
    <row r="165" customFormat="false" ht="12.75" hidden="false" customHeight="false" outlineLevel="0" collapsed="false">
      <c r="A165" s="216"/>
      <c r="B165" s="216"/>
      <c r="C165" s="393"/>
      <c r="D165" s="216"/>
      <c r="E165" s="216"/>
      <c r="F165" s="216"/>
      <c r="G165" s="216"/>
      <c r="H165" s="386"/>
    </row>
    <row r="166" customFormat="false" ht="12.75" hidden="false" customHeight="false" outlineLevel="0" collapsed="false">
      <c r="A166" s="216"/>
      <c r="B166" s="216"/>
      <c r="C166" s="393"/>
      <c r="D166" s="216"/>
      <c r="E166" s="216"/>
      <c r="F166" s="216"/>
      <c r="G166" s="216"/>
      <c r="H166" s="386"/>
    </row>
    <row r="167" customFormat="false" ht="12.75" hidden="false" customHeight="false" outlineLevel="0" collapsed="false">
      <c r="A167" s="216"/>
      <c r="B167" s="216"/>
      <c r="C167" s="393"/>
      <c r="D167" s="216"/>
      <c r="E167" s="216"/>
      <c r="F167" s="216"/>
      <c r="G167" s="216"/>
      <c r="H167" s="386"/>
    </row>
    <row r="168" customFormat="false" ht="12.75" hidden="false" customHeight="false" outlineLevel="0" collapsed="false">
      <c r="A168" s="216"/>
      <c r="B168" s="216"/>
      <c r="C168" s="393"/>
      <c r="D168" s="216"/>
      <c r="E168" s="216"/>
      <c r="F168" s="216"/>
      <c r="G168" s="216"/>
      <c r="H168" s="386"/>
    </row>
    <row r="169" customFormat="false" ht="12.75" hidden="false" customHeight="false" outlineLevel="0" collapsed="false">
      <c r="A169" s="216"/>
      <c r="B169" s="216"/>
      <c r="C169" s="393"/>
      <c r="D169" s="216"/>
      <c r="E169" s="216"/>
      <c r="F169" s="216"/>
      <c r="G169" s="216"/>
      <c r="H169" s="386"/>
    </row>
    <row r="170" customFormat="false" ht="12.75" hidden="false" customHeight="false" outlineLevel="0" collapsed="false">
      <c r="A170" s="216"/>
      <c r="B170" s="216"/>
      <c r="C170" s="393"/>
      <c r="D170" s="216"/>
      <c r="E170" s="216"/>
      <c r="F170" s="216"/>
      <c r="G170" s="216"/>
      <c r="H170" s="386"/>
    </row>
    <row r="171" customFormat="false" ht="12.75" hidden="false" customHeight="false" outlineLevel="0" collapsed="false">
      <c r="A171" s="216"/>
      <c r="B171" s="216"/>
      <c r="C171" s="393"/>
      <c r="D171" s="216"/>
      <c r="E171" s="216"/>
      <c r="F171" s="216"/>
      <c r="G171" s="216"/>
      <c r="H171" s="386"/>
    </row>
    <row r="172" customFormat="false" ht="12.75" hidden="false" customHeight="false" outlineLevel="0" collapsed="false">
      <c r="A172" s="216"/>
      <c r="B172" s="216"/>
      <c r="C172" s="393"/>
      <c r="D172" s="216"/>
      <c r="E172" s="216"/>
      <c r="F172" s="216"/>
      <c r="G172" s="216"/>
      <c r="H172" s="386"/>
    </row>
    <row r="173" customFormat="false" ht="12.75" hidden="false" customHeight="false" outlineLevel="0" collapsed="false">
      <c r="A173" s="216"/>
      <c r="B173" s="216"/>
      <c r="C173" s="393"/>
      <c r="D173" s="216"/>
      <c r="E173" s="216"/>
      <c r="F173" s="216"/>
      <c r="G173" s="216"/>
      <c r="H173" s="386"/>
    </row>
    <row r="174" customFormat="false" ht="12.75" hidden="false" customHeight="false" outlineLevel="0" collapsed="false">
      <c r="A174" s="216"/>
      <c r="B174" s="216"/>
      <c r="C174" s="393"/>
      <c r="D174" s="216"/>
      <c r="E174" s="216"/>
      <c r="F174" s="216"/>
      <c r="G174" s="216"/>
      <c r="H174" s="386"/>
    </row>
    <row r="175" customFormat="false" ht="12.75" hidden="false" customHeight="false" outlineLevel="0" collapsed="false">
      <c r="A175" s="216"/>
      <c r="B175" s="216"/>
      <c r="C175" s="393"/>
      <c r="D175" s="216"/>
      <c r="E175" s="216"/>
      <c r="F175" s="216"/>
      <c r="G175" s="216"/>
      <c r="H175" s="386"/>
    </row>
    <row r="176" customFormat="false" ht="12.75" hidden="false" customHeight="false" outlineLevel="0" collapsed="false">
      <c r="A176" s="216"/>
      <c r="B176" s="216"/>
      <c r="C176" s="393"/>
      <c r="D176" s="216"/>
      <c r="E176" s="216"/>
      <c r="F176" s="216"/>
      <c r="G176" s="216"/>
    </row>
    <row r="177" customFormat="false" ht="12.75" hidden="false" customHeight="false" outlineLevel="0" collapsed="false">
      <c r="A177" s="216"/>
      <c r="B177" s="216"/>
      <c r="C177" s="393"/>
      <c r="D177" s="216"/>
      <c r="E177" s="216"/>
      <c r="F177" s="216"/>
      <c r="G177" s="216"/>
    </row>
    <row r="178" customFormat="false" ht="12.75" hidden="false" customHeight="false" outlineLevel="0" collapsed="false">
      <c r="A178" s="216"/>
      <c r="B178" s="216"/>
      <c r="C178" s="393"/>
      <c r="D178" s="216"/>
      <c r="E178" s="216"/>
      <c r="F178" s="216"/>
      <c r="G178" s="216"/>
    </row>
    <row r="179" customFormat="false" ht="12.75" hidden="false" customHeight="false" outlineLevel="0" collapsed="false">
      <c r="A179" s="216"/>
      <c r="B179" s="216"/>
      <c r="C179" s="393"/>
      <c r="D179" s="216"/>
      <c r="E179" s="216"/>
      <c r="F179" s="216"/>
      <c r="G179" s="216"/>
    </row>
    <row r="180" customFormat="false" ht="12.75" hidden="false" customHeight="false" outlineLevel="0" collapsed="false">
      <c r="A180" s="216"/>
      <c r="B180" s="216"/>
      <c r="C180" s="393"/>
      <c r="D180" s="216"/>
      <c r="E180" s="216"/>
      <c r="F180" s="216"/>
      <c r="G180" s="216"/>
    </row>
    <row r="181" customFormat="false" ht="12.75" hidden="false" customHeight="false" outlineLevel="0" collapsed="false">
      <c r="A181" s="216"/>
      <c r="B181" s="216"/>
      <c r="C181" s="393"/>
      <c r="D181" s="216"/>
      <c r="E181" s="216"/>
      <c r="F181" s="216"/>
      <c r="G181" s="216"/>
    </row>
    <row r="182" customFormat="false" ht="12.75" hidden="false" customHeight="false" outlineLevel="0" collapsed="false">
      <c r="A182" s="216"/>
      <c r="B182" s="216"/>
      <c r="C182" s="393"/>
      <c r="D182" s="216"/>
      <c r="E182" s="216"/>
      <c r="F182" s="216"/>
      <c r="G182" s="216"/>
    </row>
    <row r="183" customFormat="false" ht="12.75" hidden="false" customHeight="false" outlineLevel="0" collapsed="false">
      <c r="A183" s="216"/>
      <c r="B183" s="216"/>
      <c r="C183" s="393"/>
      <c r="D183" s="216"/>
      <c r="E183" s="216"/>
      <c r="F183" s="216"/>
      <c r="G183" s="216"/>
    </row>
    <row r="184" customFormat="false" ht="12.75" hidden="false" customHeight="false" outlineLevel="0" collapsed="false">
      <c r="A184" s="216"/>
      <c r="B184" s="216"/>
      <c r="C184" s="393"/>
      <c r="D184" s="216"/>
      <c r="E184" s="216"/>
      <c r="F184" s="216"/>
      <c r="G184" s="216"/>
    </row>
    <row r="185" customFormat="false" ht="12.75" hidden="false" customHeight="false" outlineLevel="0" collapsed="false">
      <c r="A185" s="216"/>
      <c r="B185" s="216"/>
      <c r="C185" s="393"/>
      <c r="D185" s="216"/>
      <c r="E185" s="216"/>
      <c r="F185" s="216"/>
      <c r="G185" s="216"/>
    </row>
    <row r="186" customFormat="false" ht="12.75" hidden="false" customHeight="false" outlineLevel="0" collapsed="false">
      <c r="A186" s="216"/>
      <c r="B186" s="216"/>
      <c r="C186" s="393"/>
      <c r="D186" s="216"/>
      <c r="E186" s="216"/>
      <c r="F186" s="216"/>
      <c r="G186" s="216"/>
    </row>
    <row r="187" customFormat="false" ht="12.75" hidden="false" customHeight="false" outlineLevel="0" collapsed="false">
      <c r="A187" s="216"/>
      <c r="B187" s="216"/>
      <c r="C187" s="393"/>
      <c r="D187" s="216"/>
      <c r="E187" s="216"/>
      <c r="F187" s="216"/>
      <c r="G187" s="216"/>
    </row>
    <row r="188" customFormat="false" ht="12.75" hidden="false" customHeight="false" outlineLevel="0" collapsed="false">
      <c r="A188" s="216"/>
      <c r="B188" s="216"/>
      <c r="C188" s="393"/>
      <c r="D188" s="216"/>
      <c r="E188" s="216"/>
      <c r="F188" s="216"/>
      <c r="G188" s="216"/>
    </row>
    <row r="189" customFormat="false" ht="12.75" hidden="false" customHeight="false" outlineLevel="0" collapsed="false">
      <c r="A189" s="216"/>
      <c r="B189" s="216"/>
      <c r="C189" s="393"/>
      <c r="D189" s="216"/>
      <c r="E189" s="216"/>
      <c r="F189" s="216"/>
      <c r="G189" s="216"/>
    </row>
    <row r="190" customFormat="false" ht="12.75" hidden="false" customHeight="false" outlineLevel="0" collapsed="false">
      <c r="A190" s="216"/>
      <c r="B190" s="216"/>
      <c r="C190" s="393"/>
      <c r="D190" s="216"/>
      <c r="E190" s="216"/>
      <c r="F190" s="216"/>
      <c r="G190" s="216"/>
    </row>
    <row r="191" customFormat="false" ht="12.75" hidden="false" customHeight="false" outlineLevel="0" collapsed="false">
      <c r="A191" s="216"/>
      <c r="B191" s="216"/>
      <c r="C191" s="393"/>
      <c r="D191" s="216"/>
      <c r="E191" s="216"/>
      <c r="F191" s="216"/>
      <c r="G191" s="216"/>
    </row>
    <row r="192" customFormat="false" ht="12.75" hidden="false" customHeight="false" outlineLevel="0" collapsed="false">
      <c r="A192" s="216"/>
      <c r="B192" s="216"/>
      <c r="C192" s="393"/>
      <c r="D192" s="216"/>
      <c r="E192" s="216"/>
      <c r="F192" s="216"/>
      <c r="G192" s="216"/>
    </row>
    <row r="193" customFormat="false" ht="12.75" hidden="false" customHeight="false" outlineLevel="0" collapsed="false">
      <c r="A193" s="216"/>
      <c r="B193" s="216"/>
      <c r="C193" s="393"/>
      <c r="D193" s="216"/>
      <c r="E193" s="216"/>
      <c r="F193" s="216"/>
      <c r="G193" s="216"/>
    </row>
    <row r="194" customFormat="false" ht="12.75" hidden="false" customHeight="false" outlineLevel="0" collapsed="false">
      <c r="A194" s="216"/>
      <c r="B194" s="216"/>
      <c r="C194" s="393"/>
      <c r="D194" s="216"/>
      <c r="E194" s="216"/>
      <c r="F194" s="216"/>
      <c r="G194" s="216"/>
    </row>
    <row r="195" customFormat="false" ht="12.75" hidden="false" customHeight="false" outlineLevel="0" collapsed="false">
      <c r="A195" s="216"/>
      <c r="B195" s="216"/>
      <c r="C195" s="393"/>
      <c r="D195" s="216"/>
      <c r="E195" s="216"/>
      <c r="F195" s="216"/>
      <c r="G195" s="216"/>
    </row>
    <row r="196" customFormat="false" ht="12.75" hidden="false" customHeight="false" outlineLevel="0" collapsed="false">
      <c r="A196" s="216"/>
      <c r="B196" s="216"/>
      <c r="C196" s="393"/>
      <c r="D196" s="216"/>
      <c r="E196" s="216"/>
      <c r="F196" s="216"/>
      <c r="G196" s="216"/>
    </row>
    <row r="197" customFormat="false" ht="12.75" hidden="false" customHeight="false" outlineLevel="0" collapsed="false">
      <c r="A197" s="216"/>
      <c r="B197" s="216"/>
      <c r="C197" s="393"/>
      <c r="D197" s="216"/>
      <c r="E197" s="216"/>
      <c r="F197" s="216"/>
      <c r="G197" s="216"/>
    </row>
    <row r="198" customFormat="false" ht="12.75" hidden="false" customHeight="false" outlineLevel="0" collapsed="false">
      <c r="A198" s="216"/>
      <c r="B198" s="216"/>
      <c r="C198" s="393"/>
      <c r="D198" s="216"/>
      <c r="E198" s="216"/>
      <c r="F198" s="216"/>
      <c r="G198" s="216"/>
    </row>
    <row r="199" customFormat="false" ht="12.75" hidden="false" customHeight="false" outlineLevel="0" collapsed="false">
      <c r="A199" s="216"/>
      <c r="B199" s="216"/>
      <c r="C199" s="393"/>
      <c r="D199" s="216"/>
      <c r="E199" s="216"/>
      <c r="F199" s="216"/>
      <c r="G199" s="216"/>
    </row>
    <row r="200" customFormat="false" ht="12.75" hidden="false" customHeight="false" outlineLevel="0" collapsed="false">
      <c r="A200" s="216"/>
      <c r="B200" s="216"/>
      <c r="C200" s="393"/>
      <c r="D200" s="216"/>
      <c r="E200" s="216"/>
      <c r="F200" s="216"/>
      <c r="G200" s="216"/>
    </row>
    <row r="201" customFormat="false" ht="12.75" hidden="false" customHeight="false" outlineLevel="0" collapsed="false">
      <c r="A201" s="216"/>
      <c r="B201" s="216"/>
      <c r="C201" s="393"/>
      <c r="D201" s="216"/>
      <c r="E201" s="216"/>
      <c r="F201" s="216"/>
      <c r="G201" s="216"/>
    </row>
    <row r="202" customFormat="false" ht="12.75" hidden="false" customHeight="false" outlineLevel="0" collapsed="false">
      <c r="A202" s="216"/>
      <c r="B202" s="216"/>
      <c r="C202" s="393"/>
      <c r="D202" s="216"/>
      <c r="E202" s="216"/>
      <c r="F202" s="216"/>
      <c r="G202" s="216"/>
    </row>
    <row r="203" customFormat="false" ht="12.75" hidden="false" customHeight="false" outlineLevel="0" collapsed="false">
      <c r="A203" s="216"/>
      <c r="B203" s="216"/>
      <c r="C203" s="393"/>
      <c r="D203" s="216"/>
      <c r="E203" s="216"/>
      <c r="F203" s="216"/>
      <c r="G203" s="216"/>
    </row>
    <row r="204" customFormat="false" ht="12.75" hidden="false" customHeight="false" outlineLevel="0" collapsed="false">
      <c r="A204" s="216"/>
      <c r="B204" s="216"/>
      <c r="C204" s="393"/>
      <c r="D204" s="216"/>
      <c r="E204" s="216"/>
      <c r="F204" s="216"/>
      <c r="G204" s="216"/>
    </row>
    <row r="205" customFormat="false" ht="12.75" hidden="false" customHeight="false" outlineLevel="0" collapsed="false">
      <c r="A205" s="216"/>
      <c r="B205" s="216"/>
      <c r="C205" s="393"/>
      <c r="D205" s="216"/>
      <c r="E205" s="216"/>
      <c r="F205" s="216"/>
      <c r="G205" s="216"/>
    </row>
    <row r="206" customFormat="false" ht="12.75" hidden="false" customHeight="false" outlineLevel="0" collapsed="false">
      <c r="A206" s="216"/>
      <c r="B206" s="216"/>
      <c r="C206" s="393"/>
      <c r="D206" s="216"/>
      <c r="E206" s="216"/>
      <c r="F206" s="216"/>
      <c r="G206" s="216"/>
    </row>
    <row r="207" customFormat="false" ht="12.75" hidden="false" customHeight="false" outlineLevel="0" collapsed="false">
      <c r="A207" s="216"/>
      <c r="B207" s="216"/>
      <c r="C207" s="393"/>
      <c r="D207" s="216"/>
      <c r="E207" s="216"/>
      <c r="F207" s="216"/>
      <c r="G207" s="216"/>
    </row>
    <row r="208" customFormat="false" ht="12.75" hidden="false" customHeight="false" outlineLevel="0" collapsed="false">
      <c r="A208" s="216"/>
      <c r="B208" s="216"/>
      <c r="C208" s="393"/>
      <c r="D208" s="216"/>
      <c r="E208" s="216"/>
      <c r="F208" s="216"/>
      <c r="G208" s="216"/>
    </row>
    <row r="209" customFormat="false" ht="12.75" hidden="false" customHeight="false" outlineLevel="0" collapsed="false">
      <c r="A209" s="216"/>
      <c r="B209" s="216"/>
      <c r="C209" s="393"/>
      <c r="D209" s="216"/>
      <c r="E209" s="216"/>
      <c r="F209" s="216"/>
      <c r="G209" s="216"/>
    </row>
    <row r="210" customFormat="false" ht="12.75" hidden="false" customHeight="false" outlineLevel="0" collapsed="false">
      <c r="A210" s="216"/>
      <c r="B210" s="216"/>
      <c r="C210" s="393"/>
      <c r="D210" s="216"/>
      <c r="E210" s="216"/>
      <c r="F210" s="216"/>
      <c r="G210" s="216"/>
    </row>
    <row r="211" customFormat="false" ht="12.75" hidden="false" customHeight="false" outlineLevel="0" collapsed="false">
      <c r="A211" s="216"/>
      <c r="B211" s="216"/>
      <c r="C211" s="393"/>
      <c r="D211" s="216"/>
      <c r="E211" s="216"/>
      <c r="F211" s="216"/>
      <c r="G211" s="216"/>
    </row>
    <row r="212" customFormat="false" ht="12.75" hidden="false" customHeight="false" outlineLevel="0" collapsed="false">
      <c r="A212" s="216"/>
      <c r="B212" s="216"/>
      <c r="C212" s="393"/>
      <c r="D212" s="216"/>
      <c r="E212" s="216"/>
      <c r="F212" s="216"/>
      <c r="G212" s="216"/>
    </row>
    <row r="213" customFormat="false" ht="12.75" hidden="false" customHeight="false" outlineLevel="0" collapsed="false">
      <c r="A213" s="216"/>
      <c r="B213" s="216"/>
      <c r="C213" s="393"/>
      <c r="D213" s="216"/>
      <c r="E213" s="216"/>
      <c r="F213" s="216"/>
      <c r="G213" s="216"/>
    </row>
    <row r="214" customFormat="false" ht="12.75" hidden="false" customHeight="false" outlineLevel="0" collapsed="false">
      <c r="A214" s="216"/>
      <c r="B214" s="216"/>
      <c r="C214" s="393"/>
      <c r="D214" s="216"/>
      <c r="E214" s="216"/>
      <c r="F214" s="216"/>
      <c r="G214" s="216"/>
    </row>
    <row r="215" customFormat="false" ht="12.75" hidden="false" customHeight="false" outlineLevel="0" collapsed="false">
      <c r="A215" s="216"/>
      <c r="B215" s="216"/>
      <c r="C215" s="393"/>
      <c r="D215" s="216"/>
      <c r="E215" s="216"/>
      <c r="F215" s="216"/>
      <c r="G215" s="216"/>
    </row>
    <row r="216" customFormat="false" ht="12.75" hidden="false" customHeight="false" outlineLevel="0" collapsed="false">
      <c r="A216" s="216"/>
      <c r="B216" s="216"/>
      <c r="C216" s="393"/>
      <c r="D216" s="216"/>
      <c r="E216" s="216"/>
      <c r="F216" s="216"/>
      <c r="G216" s="216"/>
    </row>
    <row r="217" customFormat="false" ht="12.75" hidden="false" customHeight="false" outlineLevel="0" collapsed="false">
      <c r="A217" s="216"/>
      <c r="B217" s="216"/>
      <c r="C217" s="393"/>
      <c r="D217" s="216"/>
      <c r="E217" s="216"/>
      <c r="F217" s="216"/>
      <c r="G217" s="216"/>
    </row>
    <row r="218" customFormat="false" ht="12.75" hidden="false" customHeight="false" outlineLevel="0" collapsed="false">
      <c r="A218" s="216"/>
      <c r="B218" s="216"/>
      <c r="C218" s="393"/>
      <c r="D218" s="216"/>
      <c r="E218" s="216"/>
      <c r="F218" s="216"/>
      <c r="G218" s="216"/>
    </row>
    <row r="219" customFormat="false" ht="12.75" hidden="false" customHeight="false" outlineLevel="0" collapsed="false">
      <c r="A219" s="216"/>
      <c r="B219" s="216"/>
      <c r="C219" s="393"/>
      <c r="D219" s="216"/>
      <c r="E219" s="216"/>
      <c r="F219" s="216"/>
      <c r="G219" s="216"/>
    </row>
    <row r="220" customFormat="false" ht="12.75" hidden="false" customHeight="false" outlineLevel="0" collapsed="false">
      <c r="A220" s="216"/>
      <c r="B220" s="216"/>
      <c r="C220" s="393"/>
      <c r="D220" s="216"/>
      <c r="E220" s="216"/>
      <c r="F220" s="216"/>
      <c r="G220" s="216"/>
    </row>
    <row r="221" customFormat="false" ht="12.75" hidden="false" customHeight="false" outlineLevel="0" collapsed="false">
      <c r="A221" s="216"/>
      <c r="B221" s="216"/>
      <c r="C221" s="393"/>
      <c r="D221" s="216"/>
      <c r="E221" s="216"/>
      <c r="F221" s="216"/>
      <c r="G221" s="216"/>
    </row>
    <row r="222" customFormat="false" ht="12.75" hidden="false" customHeight="false" outlineLevel="0" collapsed="false">
      <c r="A222" s="216"/>
      <c r="B222" s="216"/>
      <c r="C222" s="393"/>
      <c r="D222" s="216"/>
      <c r="E222" s="216"/>
      <c r="F222" s="216"/>
      <c r="G222" s="216"/>
    </row>
    <row r="223" customFormat="false" ht="12.75" hidden="false" customHeight="false" outlineLevel="0" collapsed="false">
      <c r="A223" s="216"/>
      <c r="B223" s="216"/>
      <c r="C223" s="393"/>
      <c r="D223" s="216"/>
      <c r="E223" s="216"/>
      <c r="F223" s="216"/>
      <c r="G223" s="216"/>
    </row>
    <row r="224" customFormat="false" ht="12.75" hidden="false" customHeight="false" outlineLevel="0" collapsed="false">
      <c r="A224" s="216"/>
      <c r="B224" s="216"/>
      <c r="C224" s="393"/>
      <c r="D224" s="216"/>
      <c r="E224" s="216"/>
      <c r="F224" s="216"/>
      <c r="G224" s="216"/>
    </row>
    <row r="225" customFormat="false" ht="12.75" hidden="false" customHeight="false" outlineLevel="0" collapsed="false">
      <c r="A225" s="216"/>
      <c r="B225" s="216"/>
      <c r="C225" s="393"/>
      <c r="D225" s="216"/>
      <c r="E225" s="216"/>
      <c r="F225" s="216"/>
      <c r="G225" s="216"/>
    </row>
    <row r="226" customFormat="false" ht="12.75" hidden="false" customHeight="false" outlineLevel="0" collapsed="false">
      <c r="A226" s="216"/>
      <c r="B226" s="216"/>
      <c r="C226" s="393"/>
      <c r="D226" s="216"/>
      <c r="E226" s="216"/>
      <c r="F226" s="216"/>
      <c r="G226" s="216"/>
    </row>
    <row r="227" customFormat="false" ht="12.75" hidden="false" customHeight="false" outlineLevel="0" collapsed="false">
      <c r="A227" s="216"/>
      <c r="B227" s="216"/>
      <c r="C227" s="393"/>
      <c r="D227" s="216"/>
      <c r="E227" s="216"/>
      <c r="F227" s="216"/>
      <c r="G227" s="216"/>
    </row>
    <row r="228" customFormat="false" ht="12.75" hidden="false" customHeight="false" outlineLevel="0" collapsed="false">
      <c r="A228" s="216"/>
      <c r="B228" s="216"/>
      <c r="C228" s="393"/>
      <c r="D228" s="216"/>
      <c r="E228" s="216"/>
      <c r="F228" s="216"/>
      <c r="G228" s="216"/>
    </row>
    <row r="229" customFormat="false" ht="12.75" hidden="false" customHeight="false" outlineLevel="0" collapsed="false">
      <c r="A229" s="216"/>
      <c r="B229" s="216"/>
      <c r="C229" s="393"/>
      <c r="D229" s="216"/>
      <c r="E229" s="216"/>
      <c r="F229" s="216"/>
      <c r="G229" s="216"/>
    </row>
    <row r="230" customFormat="false" ht="12.75" hidden="false" customHeight="false" outlineLevel="0" collapsed="false">
      <c r="A230" s="216"/>
      <c r="B230" s="216"/>
      <c r="C230" s="393"/>
      <c r="D230" s="216"/>
      <c r="E230" s="216"/>
      <c r="F230" s="216"/>
      <c r="G230" s="216"/>
    </row>
    <row r="231" customFormat="false" ht="12.75" hidden="false" customHeight="false" outlineLevel="0" collapsed="false">
      <c r="A231" s="216"/>
      <c r="B231" s="216"/>
      <c r="C231" s="393"/>
      <c r="D231" s="216"/>
      <c r="E231" s="216"/>
      <c r="F231" s="216"/>
      <c r="G231" s="216"/>
    </row>
    <row r="232" customFormat="false" ht="12.75" hidden="false" customHeight="false" outlineLevel="0" collapsed="false">
      <c r="A232" s="216"/>
      <c r="B232" s="216"/>
      <c r="C232" s="393"/>
      <c r="D232" s="216"/>
      <c r="E232" s="216"/>
      <c r="F232" s="216"/>
      <c r="G232" s="216"/>
    </row>
    <row r="233" customFormat="false" ht="12.75" hidden="false" customHeight="false" outlineLevel="0" collapsed="false">
      <c r="A233" s="216"/>
      <c r="B233" s="216"/>
      <c r="C233" s="393"/>
      <c r="D233" s="216"/>
      <c r="E233" s="216"/>
      <c r="F233" s="216"/>
      <c r="G233" s="216"/>
    </row>
    <row r="234" customFormat="false" ht="12.75" hidden="false" customHeight="false" outlineLevel="0" collapsed="false">
      <c r="A234" s="216"/>
      <c r="B234" s="216"/>
      <c r="C234" s="393"/>
      <c r="D234" s="216"/>
      <c r="E234" s="216"/>
      <c r="F234" s="216"/>
      <c r="G234" s="216"/>
    </row>
    <row r="235" customFormat="false" ht="12.75" hidden="false" customHeight="false" outlineLevel="0" collapsed="false">
      <c r="A235" s="216"/>
      <c r="B235" s="216"/>
      <c r="C235" s="393"/>
      <c r="D235" s="216"/>
      <c r="E235" s="216"/>
      <c r="F235" s="216"/>
      <c r="G235" s="216"/>
    </row>
    <row r="236" customFormat="false" ht="12.75" hidden="false" customHeight="false" outlineLevel="0" collapsed="false">
      <c r="A236" s="216"/>
      <c r="B236" s="216"/>
      <c r="C236" s="393"/>
      <c r="D236" s="216"/>
      <c r="E236" s="216"/>
      <c r="F236" s="216"/>
      <c r="G236" s="216"/>
    </row>
    <row r="237" customFormat="false" ht="12.75" hidden="false" customHeight="false" outlineLevel="0" collapsed="false">
      <c r="A237" s="216"/>
      <c r="B237" s="216"/>
      <c r="C237" s="393"/>
      <c r="D237" s="216"/>
      <c r="E237" s="216"/>
      <c r="F237" s="216"/>
      <c r="G237" s="216"/>
    </row>
    <row r="238" customFormat="false" ht="12.75" hidden="false" customHeight="false" outlineLevel="0" collapsed="false">
      <c r="A238" s="216"/>
      <c r="B238" s="216"/>
      <c r="C238" s="394"/>
      <c r="D238" s="216"/>
      <c r="E238" s="216"/>
      <c r="F238" s="216"/>
      <c r="G238" s="216"/>
    </row>
    <row r="239" customFormat="false" ht="12.75" hidden="false" customHeight="false" outlineLevel="0" collapsed="false">
      <c r="C239" s="394"/>
    </row>
    <row r="240" customFormat="false" ht="12.75" hidden="false" customHeight="false" outlineLevel="0" collapsed="false">
      <c r="C240" s="394"/>
    </row>
    <row r="241" customFormat="false" ht="12.75" hidden="false" customHeight="false" outlineLevel="0" collapsed="false">
      <c r="C241" s="394"/>
    </row>
    <row r="242" customFormat="false" ht="12.75" hidden="false" customHeight="false" outlineLevel="0" collapsed="false">
      <c r="C242" s="394"/>
    </row>
    <row r="243" customFormat="false" ht="12.75" hidden="false" customHeight="false" outlineLevel="0" collapsed="false">
      <c r="C243" s="394"/>
    </row>
    <row r="244" customFormat="false" ht="12.75" hidden="false" customHeight="false" outlineLevel="0" collapsed="false">
      <c r="C244" s="394"/>
    </row>
    <row r="245" customFormat="false" ht="12.75" hidden="false" customHeight="false" outlineLevel="0" collapsed="false">
      <c r="C245" s="394"/>
    </row>
    <row r="246" customFormat="false" ht="12.75" hidden="false" customHeight="false" outlineLevel="0" collapsed="false">
      <c r="C246" s="394"/>
    </row>
    <row r="247" customFormat="false" ht="12.75" hidden="false" customHeight="false" outlineLevel="0" collapsed="false">
      <c r="C247" s="394"/>
    </row>
    <row r="248" customFormat="false" ht="12.75" hidden="false" customHeight="false" outlineLevel="0" collapsed="false">
      <c r="C248" s="394"/>
    </row>
    <row r="249" customFormat="false" ht="12.75" hidden="false" customHeight="false" outlineLevel="0" collapsed="false">
      <c r="C249" s="394"/>
    </row>
    <row r="250" customFormat="false" ht="12.75" hidden="false" customHeight="false" outlineLevel="0" collapsed="false">
      <c r="C250" s="394"/>
    </row>
    <row r="251" customFormat="false" ht="12.75" hidden="false" customHeight="false" outlineLevel="0" collapsed="false">
      <c r="C251" s="394"/>
    </row>
    <row r="252" customFormat="false" ht="12.75" hidden="false" customHeight="false" outlineLevel="0" collapsed="false">
      <c r="C252" s="394"/>
    </row>
    <row r="253" customFormat="false" ht="12.75" hidden="false" customHeight="false" outlineLevel="0" collapsed="false">
      <c r="C253" s="394"/>
    </row>
    <row r="254" customFormat="false" ht="12.75" hidden="false" customHeight="false" outlineLevel="0" collapsed="false">
      <c r="C254" s="394"/>
    </row>
    <row r="255" customFormat="false" ht="12.75" hidden="false" customHeight="false" outlineLevel="0" collapsed="false">
      <c r="C255" s="394"/>
    </row>
    <row r="256" customFormat="false" ht="12.75" hidden="false" customHeight="false" outlineLevel="0" collapsed="false">
      <c r="C256" s="394"/>
    </row>
    <row r="257" customFormat="false" ht="12.75" hidden="false" customHeight="false" outlineLevel="0" collapsed="false">
      <c r="C257" s="394"/>
    </row>
    <row r="258" customFormat="false" ht="12.75" hidden="false" customHeight="false" outlineLevel="0" collapsed="false">
      <c r="C258" s="394"/>
    </row>
    <row r="259" customFormat="false" ht="12.75" hidden="false" customHeight="false" outlineLevel="0" collapsed="false">
      <c r="C259" s="394"/>
    </row>
    <row r="260" customFormat="false" ht="12.75" hidden="false" customHeight="false" outlineLevel="0" collapsed="false">
      <c r="C260" s="394"/>
    </row>
    <row r="261" customFormat="false" ht="12.75" hidden="false" customHeight="false" outlineLevel="0" collapsed="false">
      <c r="C261" s="394"/>
    </row>
    <row r="262" customFormat="false" ht="12.75" hidden="false" customHeight="false" outlineLevel="0" collapsed="false">
      <c r="C262" s="394"/>
    </row>
    <row r="263" customFormat="false" ht="12.75" hidden="false" customHeight="false" outlineLevel="0" collapsed="false">
      <c r="C263" s="394"/>
    </row>
    <row r="264" customFormat="false" ht="12.75" hidden="false" customHeight="false" outlineLevel="0" collapsed="false">
      <c r="C264" s="394"/>
    </row>
    <row r="265" customFormat="false" ht="12.75" hidden="false" customHeight="false" outlineLevel="0" collapsed="false">
      <c r="C265" s="394"/>
    </row>
    <row r="266" customFormat="false" ht="12.75" hidden="false" customHeight="false" outlineLevel="0" collapsed="false">
      <c r="C266" s="394"/>
    </row>
    <row r="267" customFormat="false" ht="12.75" hidden="false" customHeight="false" outlineLevel="0" collapsed="false">
      <c r="C267" s="394"/>
    </row>
    <row r="268" customFormat="false" ht="12.75" hidden="false" customHeight="false" outlineLevel="0" collapsed="false">
      <c r="C268" s="394"/>
    </row>
    <row r="269" customFormat="false" ht="12.75" hidden="false" customHeight="false" outlineLevel="0" collapsed="false">
      <c r="C269" s="394"/>
    </row>
    <row r="270" customFormat="false" ht="12.75" hidden="false" customHeight="false" outlineLevel="0" collapsed="false">
      <c r="C270" s="394"/>
    </row>
    <row r="271" customFormat="false" ht="12.75" hidden="false" customHeight="false" outlineLevel="0" collapsed="false">
      <c r="C271" s="394"/>
    </row>
    <row r="272" customFormat="false" ht="12.75" hidden="false" customHeight="false" outlineLevel="0" collapsed="false">
      <c r="C272" s="394"/>
    </row>
    <row r="273" customFormat="false" ht="12.75" hidden="false" customHeight="false" outlineLevel="0" collapsed="false">
      <c r="C273" s="394"/>
    </row>
    <row r="274" customFormat="false" ht="12.75" hidden="false" customHeight="false" outlineLevel="0" collapsed="false">
      <c r="C274" s="394"/>
    </row>
  </sheetData>
  <autoFilter ref="M11:M109"/>
  <mergeCells count="6">
    <mergeCell ref="E2:K2"/>
    <mergeCell ref="E3:L3"/>
    <mergeCell ref="A5:L5"/>
    <mergeCell ref="A6:B6"/>
    <mergeCell ref="A7:B7"/>
    <mergeCell ref="A111:B111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A1: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206"/>
      <c r="B1" s="10"/>
      <c r="C1" s="10"/>
      <c r="D1" s="395" t="s">
        <v>502</v>
      </c>
    </row>
    <row r="2" customFormat="false" ht="15.75" hidden="false" customHeight="true" outlineLevel="0" collapsed="false">
      <c r="A2" s="10" t="s">
        <v>1</v>
      </c>
      <c r="B2" s="10"/>
      <c r="C2" s="396" t="s">
        <v>407</v>
      </c>
      <c r="D2" s="396"/>
      <c r="E2" s="397"/>
    </row>
    <row r="3" customFormat="false" ht="96.75" hidden="false" customHeight="true" outlineLevel="0" collapsed="false">
      <c r="A3" s="398"/>
      <c r="B3" s="10"/>
      <c r="C3" s="3" t="s">
        <v>503</v>
      </c>
      <c r="D3" s="3"/>
      <c r="E3" s="399"/>
    </row>
    <row r="4" customFormat="false" ht="15.75" hidden="false" customHeight="true" outlineLevel="0" collapsed="false">
      <c r="A4" s="10"/>
      <c r="B4" s="10"/>
      <c r="C4" s="400"/>
      <c r="D4" s="399"/>
      <c r="E4" s="397"/>
    </row>
    <row r="5" customFormat="false" ht="6" hidden="true" customHeight="true" outlineLevel="0" collapsed="false">
      <c r="A5" s="10"/>
      <c r="B5" s="10"/>
      <c r="C5" s="401"/>
      <c r="D5" s="206"/>
    </row>
    <row r="6" customFormat="false" ht="12.75" hidden="true" customHeight="false" outlineLevel="0" collapsed="false">
      <c r="A6" s="10"/>
      <c r="B6" s="10"/>
      <c r="C6" s="401"/>
      <c r="D6" s="206"/>
    </row>
    <row r="7" customFormat="false" ht="22.9" hidden="false" customHeight="true" outlineLevel="0" collapsed="false">
      <c r="A7" s="6" t="s">
        <v>504</v>
      </c>
      <c r="B7" s="6"/>
      <c r="C7" s="6"/>
      <c r="D7" s="6"/>
    </row>
    <row r="8" customFormat="false" ht="12.75" hidden="false" customHeight="false" outlineLevel="0" collapsed="false">
      <c r="A8" s="402" t="s">
        <v>155</v>
      </c>
      <c r="B8" s="8"/>
      <c r="C8" s="8"/>
      <c r="D8" s="8"/>
    </row>
    <row r="9" customFormat="false" ht="12.75" hidden="false" customHeight="false" outlineLevel="0" collapsed="false">
      <c r="A9" s="403" t="s">
        <v>5</v>
      </c>
      <c r="B9" s="8"/>
      <c r="C9" s="8"/>
      <c r="D9" s="8"/>
    </row>
    <row r="10" customFormat="false" ht="0.75" hidden="false" customHeight="true" outlineLevel="0" collapsed="false">
      <c r="A10" s="404" t="s">
        <v>505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401" t="s">
        <v>134</v>
      </c>
    </row>
    <row r="12" customFormat="false" ht="33.75" hidden="false" customHeight="true" outlineLevel="0" collapsed="false">
      <c r="A12" s="127" t="s">
        <v>506</v>
      </c>
      <c r="B12" s="127" t="s">
        <v>507</v>
      </c>
      <c r="C12" s="127"/>
      <c r="D12" s="127" t="s">
        <v>9</v>
      </c>
    </row>
    <row r="13" customFormat="false" ht="12.75" hidden="false" customHeight="false" outlineLevel="0" collapsed="false">
      <c r="A13" s="127" t="n">
        <v>1</v>
      </c>
      <c r="B13" s="405" t="n">
        <v>2</v>
      </c>
      <c r="C13" s="406"/>
      <c r="D13" s="127" t="n">
        <v>3</v>
      </c>
    </row>
    <row r="14" customFormat="false" ht="15.75" hidden="false" customHeight="true" outlineLevel="0" collapsed="false">
      <c r="A14" s="407" t="s">
        <v>508</v>
      </c>
      <c r="B14" s="407"/>
      <c r="C14" s="407"/>
      <c r="D14" s="407"/>
    </row>
    <row r="15" customFormat="false" ht="48.75" hidden="false" customHeight="true" outlineLevel="0" collapsed="false">
      <c r="A15" s="408" t="s">
        <v>509</v>
      </c>
      <c r="B15" s="409" t="s">
        <v>119</v>
      </c>
      <c r="C15" s="409"/>
      <c r="D15" s="410" t="n">
        <v>103628</v>
      </c>
    </row>
    <row r="16" customFormat="false" ht="21" hidden="false" customHeight="true" outlineLevel="0" collapsed="false">
      <c r="A16" s="411" t="s">
        <v>510</v>
      </c>
      <c r="B16" s="412" t="s">
        <v>511</v>
      </c>
      <c r="C16" s="412"/>
      <c r="D16" s="413" t="n">
        <v>103628</v>
      </c>
    </row>
    <row r="17" customFormat="false" ht="20.25" hidden="false" customHeight="true" outlineLevel="0" collapsed="false">
      <c r="A17" s="408" t="s">
        <v>512</v>
      </c>
      <c r="B17" s="409" t="s">
        <v>122</v>
      </c>
      <c r="C17" s="409"/>
      <c r="D17" s="410" t="n">
        <v>69036.85</v>
      </c>
    </row>
    <row r="18" customFormat="false" ht="17.25" hidden="false" customHeight="true" outlineLevel="0" collapsed="false">
      <c r="A18" s="411" t="s">
        <v>513</v>
      </c>
      <c r="B18" s="412" t="s">
        <v>514</v>
      </c>
      <c r="C18" s="412"/>
      <c r="D18" s="413" t="n">
        <v>100000</v>
      </c>
    </row>
    <row r="19" customFormat="false" ht="20.25" hidden="false" customHeight="true" outlineLevel="0" collapsed="false">
      <c r="A19" s="411" t="s">
        <v>515</v>
      </c>
      <c r="B19" s="412" t="s">
        <v>516</v>
      </c>
      <c r="C19" s="412"/>
      <c r="D19" s="413" t="n">
        <v>-30963.15</v>
      </c>
    </row>
    <row r="20" customFormat="false" ht="45.75" hidden="false" customHeight="true" outlineLevel="0" collapsed="false">
      <c r="A20" s="408" t="n">
        <v>41054900</v>
      </c>
      <c r="B20" s="409" t="s">
        <v>123</v>
      </c>
      <c r="C20" s="409"/>
      <c r="D20" s="414" t="n">
        <f aca="false">D21</f>
        <v>995400</v>
      </c>
    </row>
    <row r="21" customFormat="false" ht="20.25" hidden="false" customHeight="true" outlineLevel="0" collapsed="false">
      <c r="A21" s="411" t="s">
        <v>510</v>
      </c>
      <c r="B21" s="412" t="s">
        <v>511</v>
      </c>
      <c r="C21" s="412"/>
      <c r="D21" s="413" t="n">
        <v>995400</v>
      </c>
    </row>
    <row r="22" customFormat="false" ht="44.25" hidden="false" customHeight="true" outlineLevel="0" collapsed="false">
      <c r="A22" s="408" t="s">
        <v>517</v>
      </c>
      <c r="B22" s="409" t="s">
        <v>124</v>
      </c>
      <c r="C22" s="409"/>
      <c r="D22" s="410" t="n">
        <v>2025000</v>
      </c>
    </row>
    <row r="23" customFormat="false" ht="20.25" hidden="false" customHeight="true" outlineLevel="0" collapsed="false">
      <c r="A23" s="411" t="s">
        <v>510</v>
      </c>
      <c r="B23" s="412" t="s">
        <v>511</v>
      </c>
      <c r="C23" s="412"/>
      <c r="D23" s="413" t="n">
        <v>1095000</v>
      </c>
    </row>
    <row r="24" customFormat="false" ht="20.25" hidden="false" customHeight="true" outlineLevel="0" collapsed="false">
      <c r="A24" s="411" t="s">
        <v>513</v>
      </c>
      <c r="B24" s="412" t="s">
        <v>514</v>
      </c>
      <c r="C24" s="412"/>
      <c r="D24" s="413" t="n">
        <v>410000</v>
      </c>
    </row>
    <row r="25" customFormat="false" ht="20.25" hidden="false" customHeight="true" outlineLevel="0" collapsed="false">
      <c r="A25" s="411" t="s">
        <v>515</v>
      </c>
      <c r="B25" s="412" t="s">
        <v>516</v>
      </c>
      <c r="C25" s="412"/>
      <c r="D25" s="413" t="n">
        <v>520000</v>
      </c>
    </row>
    <row r="26" customFormat="false" ht="21" hidden="false" customHeight="true" outlineLevel="0" collapsed="false">
      <c r="A26" s="407" t="s">
        <v>518</v>
      </c>
      <c r="B26" s="407"/>
      <c r="C26" s="407"/>
      <c r="D26" s="407"/>
    </row>
    <row r="27" customFormat="false" ht="30.75" hidden="true" customHeight="true" outlineLevel="0" collapsed="false">
      <c r="A27" s="415" t="s">
        <v>519</v>
      </c>
      <c r="B27" s="416" t="s">
        <v>120</v>
      </c>
      <c r="C27" s="416"/>
      <c r="D27" s="417" t="n">
        <f aca="false">D28</f>
        <v>0</v>
      </c>
    </row>
    <row r="28" customFormat="false" ht="21" hidden="true" customHeight="true" outlineLevel="0" collapsed="false">
      <c r="A28" s="418" t="n">
        <v>13100000000</v>
      </c>
      <c r="B28" s="419" t="s">
        <v>511</v>
      </c>
      <c r="C28" s="419"/>
      <c r="D28" s="420"/>
    </row>
    <row r="29" customFormat="false" ht="15" hidden="true" customHeight="true" outlineLevel="0" collapsed="false">
      <c r="A29" s="415"/>
      <c r="B29" s="421"/>
      <c r="C29" s="421"/>
      <c r="D29" s="417" t="n">
        <f aca="false">D30</f>
        <v>0</v>
      </c>
    </row>
    <row r="30" customFormat="false" ht="14.25" hidden="false" customHeight="true" outlineLevel="0" collapsed="false">
      <c r="A30" s="418"/>
      <c r="B30" s="419"/>
      <c r="C30" s="419"/>
      <c r="D30" s="422"/>
    </row>
    <row r="31" customFormat="false" ht="12.75" hidden="false" customHeight="false" outlineLevel="0" collapsed="false">
      <c r="A31" s="423" t="s">
        <v>127</v>
      </c>
      <c r="B31" s="424" t="s">
        <v>520</v>
      </c>
      <c r="C31" s="425"/>
      <c r="D31" s="426" t="n">
        <f aca="false">D32+D33</f>
        <v>3193064.85</v>
      </c>
    </row>
    <row r="32" customFormat="false" ht="12.75" hidden="false" customHeight="false" outlineLevel="0" collapsed="false">
      <c r="A32" s="423" t="s">
        <v>127</v>
      </c>
      <c r="B32" s="424" t="s">
        <v>521</v>
      </c>
      <c r="C32" s="425"/>
      <c r="D32" s="426" t="n">
        <f aca="false">D15+D17+D22+D20</f>
        <v>3193064.85</v>
      </c>
    </row>
    <row r="33" customFormat="false" ht="12.75" hidden="false" customHeight="false" outlineLevel="0" collapsed="false">
      <c r="A33" s="423" t="s">
        <v>127</v>
      </c>
      <c r="B33" s="424" t="s">
        <v>522</v>
      </c>
      <c r="C33" s="425"/>
      <c r="D33" s="426" t="n">
        <f aca="false">D27+D29</f>
        <v>0</v>
      </c>
    </row>
    <row r="34" customFormat="false" ht="10.5" hidden="false" customHeight="true" outlineLevel="0" collapsed="false">
      <c r="A34" s="10"/>
      <c r="B34" s="10"/>
      <c r="C34" s="10"/>
      <c r="D34" s="10"/>
    </row>
    <row r="35" customFormat="false" ht="19.5" hidden="true" customHeight="true" outlineLevel="0" collapsed="false">
      <c r="A35" s="404" t="s">
        <v>523</v>
      </c>
      <c r="B35" s="10"/>
      <c r="C35" s="10"/>
      <c r="D35" s="401" t="s">
        <v>134</v>
      </c>
    </row>
    <row r="36" customFormat="false" ht="54" hidden="true" customHeight="true" outlineLevel="0" collapsed="false">
      <c r="A36" s="127" t="s">
        <v>524</v>
      </c>
      <c r="B36" s="127" t="s">
        <v>525</v>
      </c>
      <c r="C36" s="127" t="s">
        <v>526</v>
      </c>
      <c r="D36" s="127" t="s">
        <v>9</v>
      </c>
    </row>
    <row r="37" customFormat="false" ht="12.75" hidden="true" customHeight="true" outlineLevel="0" collapsed="false">
      <c r="A37" s="127" t="n">
        <v>1</v>
      </c>
      <c r="B37" s="127" t="n">
        <v>2</v>
      </c>
      <c r="C37" s="127" t="n">
        <v>3</v>
      </c>
      <c r="D37" s="127" t="n">
        <v>4</v>
      </c>
    </row>
    <row r="38" customFormat="false" ht="15" hidden="true" customHeight="true" outlineLevel="0" collapsed="false">
      <c r="A38" s="427" t="s">
        <v>527</v>
      </c>
      <c r="B38" s="427"/>
      <c r="C38" s="427"/>
      <c r="D38" s="427"/>
    </row>
    <row r="39" customFormat="false" ht="56.25" hidden="true" customHeight="true" outlineLevel="0" collapsed="false">
      <c r="A39" s="408" t="s">
        <v>310</v>
      </c>
      <c r="B39" s="408" t="s">
        <v>311</v>
      </c>
      <c r="C39" s="409" t="s">
        <v>312</v>
      </c>
      <c r="D39" s="428" t="n">
        <f aca="false">SUM(D40:D43)</f>
        <v>0</v>
      </c>
    </row>
    <row r="40" customFormat="false" ht="25.5" hidden="true" customHeight="true" outlineLevel="0" collapsed="false">
      <c r="A40" s="411" t="s">
        <v>528</v>
      </c>
      <c r="B40" s="411" t="s">
        <v>311</v>
      </c>
      <c r="C40" s="412" t="s">
        <v>529</v>
      </c>
      <c r="D40" s="429"/>
    </row>
    <row r="41" customFormat="false" ht="21.75" hidden="true" customHeight="true" outlineLevel="0" collapsed="false">
      <c r="A41" s="418"/>
      <c r="B41" s="418"/>
      <c r="C41" s="14"/>
      <c r="D41" s="429"/>
    </row>
    <row r="42" customFormat="false" ht="27" hidden="true" customHeight="true" outlineLevel="0" collapsed="false">
      <c r="A42" s="418"/>
      <c r="B42" s="418"/>
      <c r="C42" s="14"/>
      <c r="D42" s="429"/>
    </row>
    <row r="43" customFormat="false" ht="24.75" hidden="true" customHeight="true" outlineLevel="0" collapsed="false">
      <c r="A43" s="418"/>
      <c r="B43" s="418"/>
      <c r="C43" s="14"/>
      <c r="D43" s="429"/>
    </row>
    <row r="44" customFormat="false" ht="21" hidden="true" customHeight="true" outlineLevel="0" collapsed="false">
      <c r="A44" s="418" t="s">
        <v>530</v>
      </c>
      <c r="B44" s="418"/>
      <c r="C44" s="418"/>
      <c r="D44" s="418"/>
    </row>
    <row r="45" customFormat="false" ht="24" hidden="true" customHeight="true" outlineLevel="0" collapsed="false">
      <c r="A45" s="430" t="n">
        <v>3719750</v>
      </c>
      <c r="B45" s="431" t="n">
        <v>9750</v>
      </c>
      <c r="C45" s="432" t="s">
        <v>401</v>
      </c>
      <c r="D45" s="433" t="n">
        <f aca="false">D46</f>
        <v>0</v>
      </c>
    </row>
    <row r="46" customFormat="false" ht="22.5" hidden="true" customHeight="true" outlineLevel="0" collapsed="false">
      <c r="A46" s="415" t="s">
        <v>510</v>
      </c>
      <c r="B46" s="434" t="n">
        <v>9750</v>
      </c>
      <c r="C46" s="14" t="s">
        <v>511</v>
      </c>
      <c r="D46" s="435"/>
    </row>
    <row r="47" customFormat="false" ht="24" hidden="true" customHeight="true" outlineLevel="0" collapsed="false">
      <c r="A47" s="415"/>
      <c r="B47" s="436"/>
      <c r="C47" s="437"/>
      <c r="D47" s="438"/>
    </row>
    <row r="48" customFormat="false" ht="20.25" hidden="true" customHeight="true" outlineLevel="0" collapsed="false">
      <c r="A48" s="415"/>
      <c r="B48" s="434"/>
      <c r="C48" s="14"/>
      <c r="D48" s="435"/>
    </row>
    <row r="49" customFormat="false" ht="12.75" hidden="true" customHeight="true" outlineLevel="0" collapsed="false">
      <c r="A49" s="439" t="s">
        <v>127</v>
      </c>
      <c r="B49" s="439" t="s">
        <v>127</v>
      </c>
      <c r="C49" s="440" t="s">
        <v>520</v>
      </c>
      <c r="D49" s="441" t="n">
        <f aca="false">D50+D51</f>
        <v>0</v>
      </c>
    </row>
    <row r="50" customFormat="false" ht="12.75" hidden="true" customHeight="true" outlineLevel="0" collapsed="false">
      <c r="A50" s="439" t="s">
        <v>127</v>
      </c>
      <c r="B50" s="439" t="s">
        <v>127</v>
      </c>
      <c r="C50" s="440" t="s">
        <v>521</v>
      </c>
      <c r="D50" s="441" t="n">
        <f aca="false">D39</f>
        <v>0</v>
      </c>
    </row>
    <row r="51" customFormat="false" ht="12.75" hidden="true" customHeight="true" outlineLevel="0" collapsed="false">
      <c r="A51" s="442" t="s">
        <v>127</v>
      </c>
      <c r="B51" s="442" t="s">
        <v>127</v>
      </c>
      <c r="C51" s="443" t="s">
        <v>522</v>
      </c>
      <c r="D51" s="441" t="n">
        <f aca="false">D46+D48</f>
        <v>0</v>
      </c>
    </row>
    <row r="52" customFormat="false" ht="12.75" hidden="true" customHeight="true" outlineLevel="0" collapsed="false">
      <c r="A52" s="422"/>
      <c r="B52" s="422"/>
      <c r="C52" s="422"/>
      <c r="D52" s="444"/>
    </row>
    <row r="53" customFormat="false" ht="12.75" hidden="true" customHeight="false" outlineLevel="0" collapsed="false">
      <c r="A53" s="445"/>
      <c r="B53" s="446"/>
      <c r="C53" s="446"/>
      <c r="D53" s="447"/>
    </row>
    <row r="54" customFormat="false" ht="12.75" hidden="true" customHeight="false" outlineLevel="0" collapsed="false">
      <c r="A54" s="10"/>
      <c r="B54" s="10"/>
      <c r="C54" s="10"/>
      <c r="D54" s="10"/>
    </row>
    <row r="55" customFormat="false" ht="12.75" hidden="true" customHeight="false" outlineLevel="0" collapsed="false">
      <c r="A55" s="10"/>
      <c r="B55" s="10"/>
      <c r="C55" s="10"/>
      <c r="D55" s="10"/>
    </row>
    <row r="56" customFormat="false" ht="40.5" hidden="false" customHeight="true" outlineLevel="0" collapsed="false">
      <c r="A56" s="448" t="s">
        <v>129</v>
      </c>
      <c r="B56" s="448"/>
      <c r="C56" s="449" t="s">
        <v>130</v>
      </c>
      <c r="D56" s="450"/>
    </row>
  </sheetData>
  <mergeCells count="24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A38:C38"/>
    <mergeCell ref="A44:D44"/>
    <mergeCell ref="A56:B56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82" activePane="bottomRight" state="frozen"/>
      <selection pane="topLeft" activeCell="A1" activeCellId="0" sqref="A1"/>
      <selection pane="topRight" activeCell="D1" activeCellId="0" sqref="D1"/>
      <selection pane="bottomLeft" activeCell="A82" activeCellId="0" sqref="A82"/>
      <selection pane="bottomRigh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11.85"/>
    <col collapsed="false" customWidth="true" hidden="false" outlineLevel="0" max="2" min="2" style="451" width="10.28"/>
    <col collapsed="false" customWidth="true" hidden="false" outlineLevel="0" max="3" min="3" style="451" width="12.28"/>
    <col collapsed="false" customWidth="true" hidden="false" outlineLevel="0" max="4" min="4" style="451" width="37.41"/>
    <col collapsed="false" customWidth="true" hidden="false" outlineLevel="0" max="5" min="5" style="451" width="51.28"/>
    <col collapsed="false" customWidth="true" hidden="false" outlineLevel="0" max="6" min="6" style="451" width="17.28"/>
    <col collapsed="false" customWidth="true" hidden="false" outlineLevel="0" max="7" min="7" style="451" width="16.13"/>
    <col collapsed="false" customWidth="true" hidden="false" outlineLevel="0" max="8" min="8" style="451" width="14.7"/>
    <col collapsed="false" customWidth="true" hidden="false" outlineLevel="0" max="9" min="9" style="451" width="16.13"/>
    <col collapsed="false" customWidth="true" hidden="false" outlineLevel="0" max="10" min="10" style="451" width="15.85"/>
    <col collapsed="false" customWidth="true" hidden="false" outlineLevel="0" max="11" min="11" style="451" width="10.71"/>
    <col collapsed="false" customWidth="true" hidden="false" outlineLevel="0" max="12" min="12" style="451" width="6.56"/>
    <col collapsed="false" customWidth="false" hidden="false" outlineLevel="0" max="257" min="13" style="451" width="9.14"/>
  </cols>
  <sheetData>
    <row r="1" customFormat="false" ht="13.5" hidden="false" customHeight="true" outlineLevel="0" collapsed="false">
      <c r="A1" s="452"/>
      <c r="B1" s="60"/>
      <c r="C1" s="60"/>
      <c r="D1" s="60"/>
      <c r="E1" s="452"/>
      <c r="F1" s="452"/>
      <c r="G1" s="452"/>
      <c r="H1" s="453" t="s">
        <v>531</v>
      </c>
      <c r="I1" s="453"/>
      <c r="J1" s="453"/>
    </row>
    <row r="2" customFormat="false" ht="97.5" hidden="false" customHeight="true" outlineLevel="0" collapsed="false">
      <c r="A2" s="107" t="s">
        <v>1</v>
      </c>
      <c r="B2" s="452"/>
      <c r="C2" s="452"/>
      <c r="D2" s="60"/>
      <c r="E2" s="450"/>
      <c r="F2" s="452"/>
      <c r="G2" s="454" t="s">
        <v>532</v>
      </c>
      <c r="H2" s="454"/>
      <c r="I2" s="454"/>
      <c r="J2" s="454"/>
    </row>
    <row r="3" customFormat="false" ht="15.6" hidden="false" customHeight="true" outlineLevel="0" collapsed="false">
      <c r="A3" s="452"/>
      <c r="B3" s="452"/>
      <c r="C3" s="452"/>
      <c r="D3" s="60"/>
      <c r="E3" s="452"/>
      <c r="F3" s="452"/>
      <c r="G3" s="455"/>
      <c r="H3" s="456"/>
      <c r="I3" s="456"/>
      <c r="J3" s="456"/>
    </row>
    <row r="4" customFormat="false" ht="19.5" hidden="false" customHeight="true" outlineLevel="0" collapsed="false">
      <c r="A4" s="457" t="s">
        <v>533</v>
      </c>
      <c r="B4" s="457"/>
      <c r="C4" s="457"/>
      <c r="D4" s="457"/>
      <c r="E4" s="457"/>
      <c r="F4" s="457"/>
      <c r="G4" s="457"/>
      <c r="H4" s="457"/>
      <c r="I4" s="457"/>
      <c r="J4" s="457"/>
    </row>
    <row r="5" customFormat="false" ht="13.5" hidden="false" customHeight="true" outlineLevel="0" collapsed="false">
      <c r="A5" s="458" t="n">
        <v>13548000000</v>
      </c>
      <c r="B5" s="458"/>
      <c r="C5" s="459"/>
      <c r="D5" s="459"/>
      <c r="E5" s="459"/>
      <c r="F5" s="459"/>
      <c r="G5" s="459"/>
      <c r="H5" s="459"/>
      <c r="I5" s="459"/>
      <c r="J5" s="460"/>
    </row>
    <row r="6" customFormat="false" ht="15.75" hidden="false" customHeight="false" outlineLevel="0" collapsed="false">
      <c r="A6" s="461" t="s">
        <v>5</v>
      </c>
      <c r="B6" s="461"/>
      <c r="C6" s="462"/>
      <c r="D6" s="462"/>
      <c r="E6" s="462"/>
      <c r="F6" s="462"/>
      <c r="G6" s="462"/>
      <c r="H6" s="462"/>
      <c r="I6" s="462"/>
      <c r="J6" s="463" t="s">
        <v>134</v>
      </c>
    </row>
    <row r="7" customFormat="false" ht="12.75" hidden="false" customHeight="true" outlineLevel="0" collapsed="false">
      <c r="A7" s="464" t="s">
        <v>158</v>
      </c>
      <c r="B7" s="464" t="s">
        <v>159</v>
      </c>
      <c r="C7" s="464" t="s">
        <v>160</v>
      </c>
      <c r="D7" s="465" t="s">
        <v>534</v>
      </c>
      <c r="E7" s="464" t="s">
        <v>535</v>
      </c>
      <c r="F7" s="464" t="s">
        <v>536</v>
      </c>
      <c r="G7" s="466" t="s">
        <v>9</v>
      </c>
      <c r="H7" s="465" t="s">
        <v>10</v>
      </c>
      <c r="I7" s="466" t="s">
        <v>11</v>
      </c>
      <c r="J7" s="466"/>
    </row>
    <row r="8" customFormat="false" ht="103.5" hidden="false" customHeight="true" outlineLevel="0" collapsed="false">
      <c r="A8" s="464"/>
      <c r="B8" s="464"/>
      <c r="C8" s="464"/>
      <c r="D8" s="464"/>
      <c r="E8" s="464"/>
      <c r="F8" s="464"/>
      <c r="G8" s="464"/>
      <c r="H8" s="464"/>
      <c r="I8" s="465" t="s">
        <v>9</v>
      </c>
      <c r="J8" s="467" t="s">
        <v>12</v>
      </c>
    </row>
    <row r="9" customFormat="false" ht="12.75" hidden="false" customHeight="true" outlineLevel="0" collapsed="false">
      <c r="A9" s="468" t="n">
        <v>1</v>
      </c>
      <c r="B9" s="469" t="n">
        <v>2</v>
      </c>
      <c r="C9" s="469" t="n">
        <v>3</v>
      </c>
      <c r="D9" s="469" t="n">
        <v>4</v>
      </c>
      <c r="E9" s="469" t="n">
        <v>5</v>
      </c>
      <c r="F9" s="470"/>
      <c r="G9" s="470"/>
      <c r="H9" s="470" t="n">
        <v>6</v>
      </c>
      <c r="I9" s="470" t="n">
        <v>7</v>
      </c>
      <c r="J9" s="470" t="n">
        <v>8</v>
      </c>
    </row>
    <row r="10" customFormat="false" ht="21.75" hidden="false" customHeight="true" outlineLevel="0" collapsed="false">
      <c r="A10" s="471" t="s">
        <v>169</v>
      </c>
      <c r="B10" s="472" t="s">
        <v>170</v>
      </c>
      <c r="C10" s="473"/>
      <c r="D10" s="474" t="s">
        <v>419</v>
      </c>
      <c r="E10" s="473"/>
      <c r="F10" s="473"/>
      <c r="G10" s="475" t="n">
        <f aca="false">G11</f>
        <v>5072836.85</v>
      </c>
      <c r="H10" s="475" t="n">
        <f aca="false">H11</f>
        <v>4661836.85</v>
      </c>
      <c r="I10" s="475" t="n">
        <f aca="false">I11</f>
        <v>411000</v>
      </c>
      <c r="J10" s="476" t="n">
        <f aca="false">J11</f>
        <v>223000</v>
      </c>
      <c r="K10" s="477" t="n">
        <f aca="false">G10</f>
        <v>5072836.85</v>
      </c>
    </row>
    <row r="11" customFormat="false" ht="18.75" hidden="false" customHeight="true" outlineLevel="0" collapsed="false">
      <c r="A11" s="478" t="s">
        <v>172</v>
      </c>
      <c r="B11" s="479" t="s">
        <v>173</v>
      </c>
      <c r="C11" s="480"/>
      <c r="D11" s="481" t="s">
        <v>419</v>
      </c>
      <c r="E11" s="480"/>
      <c r="F11" s="480"/>
      <c r="G11" s="482" t="n">
        <f aca="false">SUM(G12:G66)</f>
        <v>5072836.85</v>
      </c>
      <c r="H11" s="482" t="n">
        <f aca="false">SUM(H12:H66)</f>
        <v>4661836.85</v>
      </c>
      <c r="I11" s="482" t="n">
        <f aca="false">SUM(I12:I66)</f>
        <v>411000</v>
      </c>
      <c r="J11" s="482" t="n">
        <f aca="false">SUM(J12:J66)</f>
        <v>223000</v>
      </c>
      <c r="K11" s="477" t="n">
        <f aca="false">G11</f>
        <v>5072836.85</v>
      </c>
    </row>
    <row r="12" customFormat="false" ht="39.6" hidden="true" customHeight="true" outlineLevel="0" collapsed="false">
      <c r="A12" s="483" t="s">
        <v>178</v>
      </c>
      <c r="B12" s="266" t="s">
        <v>179</v>
      </c>
      <c r="C12" s="267" t="s">
        <v>180</v>
      </c>
      <c r="D12" s="276" t="s">
        <v>181</v>
      </c>
      <c r="E12" s="484" t="s">
        <v>537</v>
      </c>
      <c r="F12" s="484" t="s">
        <v>538</v>
      </c>
      <c r="G12" s="485" t="n">
        <f aca="false">+H12+I12</f>
        <v>0</v>
      </c>
      <c r="H12" s="486"/>
      <c r="I12" s="487"/>
      <c r="J12" s="488" t="n">
        <f aca="false">I12</f>
        <v>0</v>
      </c>
      <c r="K12" s="477" t="n">
        <f aca="false">G12</f>
        <v>0</v>
      </c>
    </row>
    <row r="13" customFormat="false" ht="42.6" hidden="true" customHeight="true" outlineLevel="0" collapsed="false">
      <c r="A13" s="483" t="s">
        <v>178</v>
      </c>
      <c r="B13" s="266" t="s">
        <v>179</v>
      </c>
      <c r="C13" s="267" t="s">
        <v>180</v>
      </c>
      <c r="D13" s="276" t="s">
        <v>181</v>
      </c>
      <c r="E13" s="484" t="s">
        <v>539</v>
      </c>
      <c r="F13" s="489" t="s">
        <v>540</v>
      </c>
      <c r="G13" s="487" t="n">
        <f aca="false">+H13+I13</f>
        <v>0</v>
      </c>
      <c r="H13" s="356"/>
      <c r="I13" s="487"/>
      <c r="J13" s="488"/>
      <c r="K13" s="477" t="n">
        <f aca="false">G13</f>
        <v>0</v>
      </c>
    </row>
    <row r="14" customFormat="false" ht="41.25" hidden="true" customHeight="true" outlineLevel="0" collapsed="false">
      <c r="A14" s="192" t="s">
        <v>182</v>
      </c>
      <c r="B14" s="192" t="s">
        <v>183</v>
      </c>
      <c r="C14" s="323" t="s">
        <v>184</v>
      </c>
      <c r="D14" s="490" t="s">
        <v>185</v>
      </c>
      <c r="E14" s="484" t="s">
        <v>541</v>
      </c>
      <c r="F14" s="484" t="s">
        <v>542</v>
      </c>
      <c r="G14" s="487" t="n">
        <f aca="false">+H14+I14</f>
        <v>0</v>
      </c>
      <c r="H14" s="99"/>
      <c r="I14" s="487" t="n">
        <f aca="false">J14</f>
        <v>0</v>
      </c>
      <c r="J14" s="487"/>
      <c r="K14" s="477" t="n">
        <f aca="false">G14</f>
        <v>0</v>
      </c>
    </row>
    <row r="15" customFormat="false" ht="52.5" hidden="false" customHeight="true" outlineLevel="0" collapsed="false">
      <c r="A15" s="192" t="s">
        <v>182</v>
      </c>
      <c r="B15" s="192" t="s">
        <v>183</v>
      </c>
      <c r="C15" s="323" t="s">
        <v>184</v>
      </c>
      <c r="D15" s="490" t="s">
        <v>185</v>
      </c>
      <c r="E15" s="491" t="s">
        <v>541</v>
      </c>
      <c r="F15" s="484" t="s">
        <v>542</v>
      </c>
      <c r="G15" s="487" t="n">
        <f aca="false">+H15+I15</f>
        <v>1391900</v>
      </c>
      <c r="H15" s="99" t="n">
        <v>1270000</v>
      </c>
      <c r="I15" s="487" t="n">
        <v>121900</v>
      </c>
      <c r="J15" s="487" t="n">
        <v>121900</v>
      </c>
      <c r="K15" s="477" t="n">
        <f aca="false">G15</f>
        <v>1391900</v>
      </c>
    </row>
    <row r="16" customFormat="false" ht="30.75" hidden="true" customHeight="true" outlineLevel="0" collapsed="false">
      <c r="A16" s="492" t="s">
        <v>186</v>
      </c>
      <c r="B16" s="492" t="s">
        <v>187</v>
      </c>
      <c r="C16" s="179" t="s">
        <v>188</v>
      </c>
      <c r="D16" s="493" t="s">
        <v>189</v>
      </c>
      <c r="E16" s="484" t="s">
        <v>543</v>
      </c>
      <c r="F16" s="484" t="s">
        <v>544</v>
      </c>
      <c r="G16" s="487" t="n">
        <f aca="false">+H16+I16</f>
        <v>0</v>
      </c>
      <c r="H16" s="356"/>
      <c r="I16" s="487"/>
      <c r="J16" s="488"/>
      <c r="K16" s="477" t="n">
        <f aca="false">G16</f>
        <v>0</v>
      </c>
    </row>
    <row r="17" customFormat="false" ht="55.5" hidden="false" customHeight="true" outlineLevel="0" collapsed="false">
      <c r="A17" s="492" t="s">
        <v>190</v>
      </c>
      <c r="B17" s="492" t="s">
        <v>191</v>
      </c>
      <c r="C17" s="179" t="s">
        <v>192</v>
      </c>
      <c r="D17" s="493" t="s">
        <v>193</v>
      </c>
      <c r="E17" s="484" t="s">
        <v>545</v>
      </c>
      <c r="F17" s="484" t="s">
        <v>546</v>
      </c>
      <c r="G17" s="494" t="n">
        <f aca="false">+H17+I17</f>
        <v>169036.85</v>
      </c>
      <c r="H17" s="495" t="n">
        <v>169036.85</v>
      </c>
      <c r="I17" s="487"/>
      <c r="J17" s="488"/>
      <c r="K17" s="477" t="n">
        <f aca="false">G17</f>
        <v>169036.85</v>
      </c>
    </row>
    <row r="18" customFormat="false" ht="54" hidden="false" customHeight="true" outlineLevel="0" collapsed="false">
      <c r="A18" s="192" t="s">
        <v>194</v>
      </c>
      <c r="B18" s="432" t="n">
        <v>2144</v>
      </c>
      <c r="C18" s="323" t="s">
        <v>195</v>
      </c>
      <c r="D18" s="160" t="s">
        <v>196</v>
      </c>
      <c r="E18" s="491" t="s">
        <v>541</v>
      </c>
      <c r="F18" s="484" t="s">
        <v>542</v>
      </c>
      <c r="G18" s="487" t="n">
        <f aca="false">+H18+I18</f>
        <v>2025000</v>
      </c>
      <c r="H18" s="496" t="n">
        <v>2025000</v>
      </c>
      <c r="I18" s="487"/>
      <c r="J18" s="488"/>
      <c r="K18" s="477" t="n">
        <f aca="false">G18</f>
        <v>2025000</v>
      </c>
    </row>
    <row r="19" customFormat="false" ht="42" hidden="true" customHeight="true" outlineLevel="0" collapsed="false">
      <c r="A19" s="323" t="s">
        <v>197</v>
      </c>
      <c r="B19" s="497" t="n">
        <v>3031</v>
      </c>
      <c r="C19" s="323" t="s">
        <v>198</v>
      </c>
      <c r="D19" s="127" t="s">
        <v>199</v>
      </c>
      <c r="E19" s="484" t="s">
        <v>547</v>
      </c>
      <c r="F19" s="484" t="s">
        <v>548</v>
      </c>
      <c r="G19" s="487" t="n">
        <f aca="false">+H19+I19</f>
        <v>0</v>
      </c>
      <c r="H19" s="356"/>
      <c r="I19" s="487"/>
      <c r="J19" s="488"/>
      <c r="K19" s="477" t="n">
        <f aca="false">G19</f>
        <v>0</v>
      </c>
    </row>
    <row r="20" customFormat="false" ht="45" hidden="true" customHeight="true" outlineLevel="0" collapsed="false">
      <c r="A20" s="323" t="s">
        <v>200</v>
      </c>
      <c r="B20" s="497" t="n">
        <v>3032</v>
      </c>
      <c r="C20" s="432" t="n">
        <v>1070</v>
      </c>
      <c r="D20" s="127" t="s">
        <v>201</v>
      </c>
      <c r="E20" s="489" t="s">
        <v>547</v>
      </c>
      <c r="F20" s="484" t="s">
        <v>548</v>
      </c>
      <c r="G20" s="487" t="n">
        <f aca="false">+H20+I20</f>
        <v>0</v>
      </c>
      <c r="H20" s="356"/>
      <c r="I20" s="487"/>
      <c r="J20" s="488"/>
      <c r="K20" s="477" t="n">
        <f aca="false">G20</f>
        <v>0</v>
      </c>
    </row>
    <row r="21" customFormat="false" ht="40.5" hidden="false" customHeight="true" outlineLevel="0" collapsed="false">
      <c r="A21" s="192" t="s">
        <v>202</v>
      </c>
      <c r="B21" s="432" t="n">
        <v>3033</v>
      </c>
      <c r="C21" s="323" t="s">
        <v>203</v>
      </c>
      <c r="D21" s="127" t="s">
        <v>204</v>
      </c>
      <c r="E21" s="489" t="s">
        <v>547</v>
      </c>
      <c r="F21" s="484" t="s">
        <v>548</v>
      </c>
      <c r="G21" s="487" t="n">
        <f aca="false">+H21+I21</f>
        <v>-62000</v>
      </c>
      <c r="H21" s="356" t="n">
        <v>-62000</v>
      </c>
      <c r="I21" s="487"/>
      <c r="J21" s="488"/>
      <c r="K21" s="477" t="n">
        <f aca="false">G21</f>
        <v>-62000</v>
      </c>
    </row>
    <row r="22" customFormat="false" ht="23.25" hidden="true" customHeight="true" outlineLevel="0" collapsed="false">
      <c r="A22" s="192" t="s">
        <v>205</v>
      </c>
      <c r="B22" s="432" t="n">
        <v>3035</v>
      </c>
      <c r="C22" s="323" t="s">
        <v>203</v>
      </c>
      <c r="D22" s="127" t="s">
        <v>206</v>
      </c>
      <c r="E22" s="489" t="s">
        <v>547</v>
      </c>
      <c r="F22" s="484" t="s">
        <v>548</v>
      </c>
      <c r="G22" s="487" t="n">
        <f aca="false">+H22+I22</f>
        <v>0</v>
      </c>
      <c r="H22" s="356"/>
      <c r="I22" s="487"/>
      <c r="J22" s="488"/>
      <c r="K22" s="477" t="n">
        <f aca="false">G22</f>
        <v>0</v>
      </c>
    </row>
    <row r="23" customFormat="false" ht="27.75" hidden="true" customHeight="true" outlineLevel="0" collapsed="false">
      <c r="A23" s="192" t="s">
        <v>207</v>
      </c>
      <c r="B23" s="432" t="n">
        <v>3140</v>
      </c>
      <c r="C23" s="498" t="n">
        <v>1040</v>
      </c>
      <c r="D23" s="127" t="s">
        <v>208</v>
      </c>
      <c r="E23" s="489" t="s">
        <v>547</v>
      </c>
      <c r="F23" s="484" t="s">
        <v>548</v>
      </c>
      <c r="G23" s="487" t="n">
        <f aca="false">+H23+I23</f>
        <v>0</v>
      </c>
      <c r="H23" s="356"/>
      <c r="I23" s="487"/>
      <c r="J23" s="488"/>
      <c r="K23" s="477" t="n">
        <f aca="false">G23</f>
        <v>0</v>
      </c>
    </row>
    <row r="24" customFormat="false" ht="19.5" hidden="true" customHeight="true" outlineLevel="0" collapsed="false">
      <c r="A24" s="192" t="s">
        <v>209</v>
      </c>
      <c r="B24" s="432" t="n">
        <v>3160</v>
      </c>
      <c r="C24" s="323" t="s">
        <v>210</v>
      </c>
      <c r="D24" s="127" t="s">
        <v>211</v>
      </c>
      <c r="E24" s="489" t="s">
        <v>547</v>
      </c>
      <c r="F24" s="484" t="s">
        <v>548</v>
      </c>
      <c r="G24" s="487" t="n">
        <f aca="false">+H24+I24</f>
        <v>0</v>
      </c>
      <c r="H24" s="356"/>
      <c r="I24" s="487"/>
      <c r="J24" s="488"/>
      <c r="K24" s="477" t="n">
        <f aca="false">G24</f>
        <v>0</v>
      </c>
    </row>
    <row r="25" customFormat="false" ht="42.75" hidden="true" customHeight="true" outlineLevel="0" collapsed="false">
      <c r="A25" s="192" t="s">
        <v>212</v>
      </c>
      <c r="B25" s="432" t="n">
        <v>3180</v>
      </c>
      <c r="C25" s="323" t="s">
        <v>213</v>
      </c>
      <c r="D25" s="127" t="s">
        <v>214</v>
      </c>
      <c r="E25" s="489" t="s">
        <v>547</v>
      </c>
      <c r="F25" s="484" t="s">
        <v>548</v>
      </c>
      <c r="G25" s="487" t="n">
        <f aca="false">+H25+I25</f>
        <v>0</v>
      </c>
      <c r="H25" s="356"/>
      <c r="I25" s="487"/>
      <c r="J25" s="488"/>
      <c r="K25" s="477" t="n">
        <f aca="false">G25</f>
        <v>0</v>
      </c>
    </row>
    <row r="26" customFormat="false" ht="34.5" hidden="true" customHeight="true" outlineLevel="0" collapsed="false">
      <c r="A26" s="192" t="s">
        <v>215</v>
      </c>
      <c r="B26" s="432" t="n">
        <v>3210</v>
      </c>
      <c r="C26" s="323" t="s">
        <v>216</v>
      </c>
      <c r="D26" s="127" t="s">
        <v>217</v>
      </c>
      <c r="E26" s="172" t="s">
        <v>549</v>
      </c>
      <c r="F26" s="484" t="s">
        <v>550</v>
      </c>
      <c r="G26" s="487" t="n">
        <f aca="false">+H26+I26</f>
        <v>0</v>
      </c>
      <c r="H26" s="356"/>
      <c r="I26" s="487"/>
      <c r="J26" s="488"/>
      <c r="K26" s="477" t="n">
        <f aca="false">G26</f>
        <v>0</v>
      </c>
    </row>
    <row r="27" customFormat="false" ht="18.75" hidden="true" customHeight="true" outlineLevel="0" collapsed="false">
      <c r="A27" s="192" t="s">
        <v>215</v>
      </c>
      <c r="B27" s="432" t="n">
        <v>3210</v>
      </c>
      <c r="C27" s="323" t="s">
        <v>216</v>
      </c>
      <c r="D27" s="127" t="s">
        <v>217</v>
      </c>
      <c r="E27" s="172" t="s">
        <v>551</v>
      </c>
      <c r="F27" s="484" t="s">
        <v>552</v>
      </c>
      <c r="G27" s="487" t="n">
        <f aca="false">+H27+I27</f>
        <v>0</v>
      </c>
      <c r="H27" s="356"/>
      <c r="I27" s="487"/>
      <c r="J27" s="488"/>
      <c r="K27" s="477" t="n">
        <f aca="false">G27</f>
        <v>0</v>
      </c>
    </row>
    <row r="28" customFormat="false" ht="31.5" hidden="false" customHeight="true" outlineLevel="0" collapsed="false">
      <c r="A28" s="192" t="s">
        <v>221</v>
      </c>
      <c r="B28" s="432" t="n">
        <v>3242</v>
      </c>
      <c r="C28" s="323" t="s">
        <v>219</v>
      </c>
      <c r="D28" s="127" t="s">
        <v>222</v>
      </c>
      <c r="E28" s="489" t="s">
        <v>547</v>
      </c>
      <c r="F28" s="484" t="s">
        <v>548</v>
      </c>
      <c r="G28" s="487" t="n">
        <f aca="false">+H28+I28</f>
        <v>62000</v>
      </c>
      <c r="H28" s="356" t="n">
        <v>62000</v>
      </c>
      <c r="I28" s="487"/>
      <c r="J28" s="488"/>
      <c r="K28" s="477" t="n">
        <f aca="false">G28</f>
        <v>62000</v>
      </c>
    </row>
    <row r="29" customFormat="false" ht="43.5" hidden="false" customHeight="true" outlineLevel="0" collapsed="false">
      <c r="A29" s="192" t="s">
        <v>223</v>
      </c>
      <c r="B29" s="192" t="s">
        <v>224</v>
      </c>
      <c r="C29" s="179" t="s">
        <v>225</v>
      </c>
      <c r="D29" s="127" t="s">
        <v>226</v>
      </c>
      <c r="E29" s="499" t="s">
        <v>553</v>
      </c>
      <c r="F29" s="484" t="s">
        <v>554</v>
      </c>
      <c r="G29" s="487" t="n">
        <f aca="false">+H29+I29</f>
        <v>220000</v>
      </c>
      <c r="H29" s="99" t="n">
        <v>220000</v>
      </c>
      <c r="I29" s="99"/>
      <c r="J29" s="487"/>
      <c r="K29" s="477" t="n">
        <f aca="false">G29</f>
        <v>220000</v>
      </c>
    </row>
    <row r="30" customFormat="false" ht="39.75" hidden="false" customHeight="true" outlineLevel="0" collapsed="false">
      <c r="A30" s="500" t="s">
        <v>227</v>
      </c>
      <c r="B30" s="501" t="s">
        <v>228</v>
      </c>
      <c r="C30" s="501" t="s">
        <v>229</v>
      </c>
      <c r="D30" s="502" t="s">
        <v>230</v>
      </c>
      <c r="E30" s="503" t="s">
        <v>553</v>
      </c>
      <c r="F30" s="484" t="s">
        <v>554</v>
      </c>
      <c r="G30" s="487" t="n">
        <f aca="false">+H30+I30</f>
        <v>-75000</v>
      </c>
      <c r="H30" s="356" t="n">
        <v>-75000</v>
      </c>
      <c r="I30" s="99"/>
      <c r="J30" s="488" t="n">
        <f aca="false">I30</f>
        <v>0</v>
      </c>
      <c r="K30" s="477" t="n">
        <f aca="false">G30</f>
        <v>-75000</v>
      </c>
    </row>
    <row r="31" customFormat="false" ht="21.75" hidden="true" customHeight="true" outlineLevel="0" collapsed="false">
      <c r="A31" s="152" t="s">
        <v>227</v>
      </c>
      <c r="B31" s="192" t="s">
        <v>228</v>
      </c>
      <c r="C31" s="153" t="s">
        <v>229</v>
      </c>
      <c r="D31" s="160" t="s">
        <v>230</v>
      </c>
      <c r="E31" s="491" t="s">
        <v>555</v>
      </c>
      <c r="F31" s="484" t="s">
        <v>556</v>
      </c>
      <c r="G31" s="487" t="n">
        <f aca="false">+H31+I31</f>
        <v>0</v>
      </c>
      <c r="H31" s="99"/>
      <c r="I31" s="99"/>
      <c r="J31" s="487"/>
      <c r="K31" s="477" t="n">
        <f aca="false">G31</f>
        <v>0</v>
      </c>
    </row>
    <row r="32" customFormat="false" ht="38.25" hidden="false" customHeight="true" outlineLevel="0" collapsed="false">
      <c r="A32" s="500" t="s">
        <v>231</v>
      </c>
      <c r="B32" s="266" t="s">
        <v>232</v>
      </c>
      <c r="C32" s="267" t="s">
        <v>229</v>
      </c>
      <c r="D32" s="504" t="s">
        <v>233</v>
      </c>
      <c r="E32" s="499" t="s">
        <v>553</v>
      </c>
      <c r="F32" s="484" t="s">
        <v>554</v>
      </c>
      <c r="G32" s="487" t="n">
        <f aca="false">+H32+I32</f>
        <v>414700</v>
      </c>
      <c r="H32" s="99" t="n">
        <v>464600</v>
      </c>
      <c r="I32" s="99" t="n">
        <v>-49900</v>
      </c>
      <c r="J32" s="487" t="n">
        <f aca="false">I32</f>
        <v>-49900</v>
      </c>
      <c r="K32" s="477" t="n">
        <f aca="false">G32</f>
        <v>414700</v>
      </c>
    </row>
    <row r="33" customFormat="false" ht="23.25" hidden="true" customHeight="true" outlineLevel="0" collapsed="false">
      <c r="A33" s="500" t="s">
        <v>231</v>
      </c>
      <c r="B33" s="266" t="s">
        <v>232</v>
      </c>
      <c r="C33" s="267" t="s">
        <v>229</v>
      </c>
      <c r="D33" s="504" t="s">
        <v>233</v>
      </c>
      <c r="E33" s="499" t="s">
        <v>557</v>
      </c>
      <c r="F33" s="505" t="s">
        <v>558</v>
      </c>
      <c r="G33" s="487" t="n">
        <f aca="false">+H33+I33</f>
        <v>0</v>
      </c>
      <c r="H33" s="99"/>
      <c r="I33" s="99"/>
      <c r="J33" s="487"/>
      <c r="K33" s="477"/>
    </row>
    <row r="34" customFormat="false" ht="26.25" hidden="true" customHeight="true" outlineLevel="0" collapsed="false">
      <c r="A34" s="152" t="s">
        <v>234</v>
      </c>
      <c r="B34" s="152" t="s">
        <v>235</v>
      </c>
      <c r="C34" s="179" t="s">
        <v>236</v>
      </c>
      <c r="D34" s="259" t="s">
        <v>237</v>
      </c>
      <c r="E34" s="491" t="s">
        <v>559</v>
      </c>
      <c r="F34" s="505" t="s">
        <v>560</v>
      </c>
      <c r="G34" s="487" t="n">
        <f aca="false">+H34+I34</f>
        <v>0</v>
      </c>
      <c r="H34" s="506"/>
      <c r="I34" s="99"/>
      <c r="J34" s="487"/>
      <c r="K34" s="477" t="n">
        <f aca="false">G34</f>
        <v>0</v>
      </c>
    </row>
    <row r="35" customFormat="false" ht="21.75" hidden="true" customHeight="true" outlineLevel="0" collapsed="false">
      <c r="A35" s="152" t="s">
        <v>238</v>
      </c>
      <c r="B35" s="192" t="s">
        <v>239</v>
      </c>
      <c r="C35" s="179" t="s">
        <v>225</v>
      </c>
      <c r="D35" s="127" t="s">
        <v>240</v>
      </c>
      <c r="E35" s="507" t="s">
        <v>561</v>
      </c>
      <c r="F35" s="484" t="s">
        <v>562</v>
      </c>
      <c r="G35" s="487" t="n">
        <f aca="false">+H35+I35</f>
        <v>0</v>
      </c>
      <c r="H35" s="99"/>
      <c r="I35" s="99"/>
      <c r="J35" s="487"/>
      <c r="K35" s="477" t="n">
        <f aca="false">G35</f>
        <v>0</v>
      </c>
    </row>
    <row r="36" customFormat="false" ht="21" hidden="true" customHeight="true" outlineLevel="0" collapsed="false">
      <c r="A36" s="192" t="s">
        <v>238</v>
      </c>
      <c r="B36" s="192" t="s">
        <v>239</v>
      </c>
      <c r="C36" s="179" t="s">
        <v>225</v>
      </c>
      <c r="D36" s="127" t="s">
        <v>240</v>
      </c>
      <c r="E36" s="507" t="s">
        <v>563</v>
      </c>
      <c r="F36" s="484" t="s">
        <v>564</v>
      </c>
      <c r="G36" s="487" t="n">
        <f aca="false">+H36+I36</f>
        <v>0</v>
      </c>
      <c r="H36" s="99"/>
      <c r="I36" s="508"/>
      <c r="J36" s="508"/>
      <c r="K36" s="477" t="n">
        <f aca="false">G36</f>
        <v>0</v>
      </c>
    </row>
    <row r="37" customFormat="false" ht="24" hidden="true" customHeight="true" outlineLevel="0" collapsed="false">
      <c r="A37" s="192" t="s">
        <v>241</v>
      </c>
      <c r="B37" s="192" t="s">
        <v>242</v>
      </c>
      <c r="C37" s="179" t="s">
        <v>225</v>
      </c>
      <c r="D37" s="127" t="s">
        <v>243</v>
      </c>
      <c r="E37" s="301" t="s">
        <v>565</v>
      </c>
      <c r="F37" s="484" t="s">
        <v>566</v>
      </c>
      <c r="G37" s="487" t="n">
        <f aca="false">+H37+I37</f>
        <v>0</v>
      </c>
      <c r="H37" s="99"/>
      <c r="I37" s="99"/>
      <c r="J37" s="487"/>
      <c r="K37" s="477" t="n">
        <f aca="false">G37</f>
        <v>0</v>
      </c>
    </row>
    <row r="38" customFormat="false" ht="28.5" hidden="false" customHeight="true" outlineLevel="0" collapsed="false">
      <c r="A38" s="192" t="s">
        <v>244</v>
      </c>
      <c r="B38" s="192" t="s">
        <v>245</v>
      </c>
      <c r="C38" s="179" t="s">
        <v>246</v>
      </c>
      <c r="D38" s="127" t="s">
        <v>247</v>
      </c>
      <c r="E38" s="499" t="s">
        <v>567</v>
      </c>
      <c r="F38" s="484" t="s">
        <v>568</v>
      </c>
      <c r="G38" s="487" t="n">
        <f aca="false">+H38+I38</f>
        <v>113000</v>
      </c>
      <c r="H38" s="99" t="n">
        <f aca="false">'3'!F41</f>
        <v>113000</v>
      </c>
      <c r="I38" s="99"/>
      <c r="J38" s="488"/>
      <c r="K38" s="477" t="n">
        <f aca="false">G38</f>
        <v>113000</v>
      </c>
    </row>
    <row r="39" customFormat="false" ht="28.5" hidden="false" customHeight="true" outlineLevel="0" collapsed="false">
      <c r="A39" s="500" t="s">
        <v>248</v>
      </c>
      <c r="B39" s="266" t="s">
        <v>249</v>
      </c>
      <c r="C39" s="267" t="s">
        <v>250</v>
      </c>
      <c r="D39" s="509" t="s">
        <v>251</v>
      </c>
      <c r="E39" s="491" t="s">
        <v>555</v>
      </c>
      <c r="F39" s="484" t="s">
        <v>556</v>
      </c>
      <c r="G39" s="487" t="n">
        <f aca="false">+H39+I39</f>
        <v>500000</v>
      </c>
      <c r="H39" s="99"/>
      <c r="I39" s="99" t="n">
        <f aca="false">J39</f>
        <v>500000</v>
      </c>
      <c r="J39" s="487" t="n">
        <f aca="false">'3'!O42</f>
        <v>500000</v>
      </c>
      <c r="K39" s="477" t="n">
        <f aca="false">G39</f>
        <v>500000</v>
      </c>
    </row>
    <row r="40" customFormat="false" ht="33" hidden="true" customHeight="true" outlineLevel="0" collapsed="false">
      <c r="A40" s="483" t="s">
        <v>252</v>
      </c>
      <c r="B40" s="266" t="n">
        <v>7321</v>
      </c>
      <c r="C40" s="174" t="s">
        <v>250</v>
      </c>
      <c r="D40" s="509" t="s">
        <v>391</v>
      </c>
      <c r="E40" s="510" t="s">
        <v>555</v>
      </c>
      <c r="F40" s="484" t="s">
        <v>556</v>
      </c>
      <c r="G40" s="487" t="n">
        <f aca="false">+H40+I40</f>
        <v>0</v>
      </c>
      <c r="H40" s="99"/>
      <c r="I40" s="99" t="n">
        <f aca="false">J40</f>
        <v>0</v>
      </c>
      <c r="J40" s="487" t="n">
        <f aca="false">'3'!O43</f>
        <v>0</v>
      </c>
      <c r="K40" s="477" t="n">
        <f aca="false">G40</f>
        <v>0</v>
      </c>
    </row>
    <row r="41" customFormat="false" ht="30.6" hidden="true" customHeight="true" outlineLevel="0" collapsed="false">
      <c r="A41" s="483" t="s">
        <v>254</v>
      </c>
      <c r="B41" s="266" t="n">
        <v>7322</v>
      </c>
      <c r="C41" s="174" t="s">
        <v>250</v>
      </c>
      <c r="D41" s="509" t="s">
        <v>255</v>
      </c>
      <c r="E41" s="491" t="s">
        <v>555</v>
      </c>
      <c r="F41" s="484" t="s">
        <v>556</v>
      </c>
      <c r="G41" s="487" t="n">
        <f aca="false">+H41+I41</f>
        <v>0</v>
      </c>
      <c r="H41" s="99"/>
      <c r="I41" s="99" t="n">
        <f aca="false">'3'!O44</f>
        <v>0</v>
      </c>
      <c r="J41" s="487" t="n">
        <f aca="false">I41</f>
        <v>0</v>
      </c>
      <c r="K41" s="477" t="n">
        <f aca="false">G41</f>
        <v>0</v>
      </c>
    </row>
    <row r="42" customFormat="false" ht="46.5" hidden="true" customHeight="true" outlineLevel="0" collapsed="false">
      <c r="A42" s="483" t="s">
        <v>256</v>
      </c>
      <c r="B42" s="266" t="n">
        <v>7324</v>
      </c>
      <c r="C42" s="174" t="s">
        <v>250</v>
      </c>
      <c r="D42" s="509" t="s">
        <v>257</v>
      </c>
      <c r="E42" s="510" t="s">
        <v>555</v>
      </c>
      <c r="F42" s="484" t="s">
        <v>556</v>
      </c>
      <c r="G42" s="487" t="n">
        <f aca="false">+H42+I42</f>
        <v>0</v>
      </c>
      <c r="H42" s="99"/>
      <c r="I42" s="99" t="n">
        <f aca="false">J42</f>
        <v>0</v>
      </c>
      <c r="J42" s="487" t="n">
        <f aca="false">'3'!O45</f>
        <v>0</v>
      </c>
      <c r="K42" s="477" t="n">
        <f aca="false">G42</f>
        <v>0</v>
      </c>
    </row>
    <row r="43" customFormat="false" ht="45.6" hidden="true" customHeight="true" outlineLevel="0" collapsed="false">
      <c r="A43" s="483" t="s">
        <v>258</v>
      </c>
      <c r="B43" s="266" t="n">
        <v>7325</v>
      </c>
      <c r="C43" s="174" t="s">
        <v>250</v>
      </c>
      <c r="D43" s="509" t="s">
        <v>259</v>
      </c>
      <c r="E43" s="510" t="s">
        <v>555</v>
      </c>
      <c r="F43" s="484" t="s">
        <v>556</v>
      </c>
      <c r="G43" s="487" t="n">
        <f aca="false">+H43+I43</f>
        <v>0</v>
      </c>
      <c r="H43" s="99"/>
      <c r="I43" s="99"/>
      <c r="J43" s="487"/>
      <c r="K43" s="477" t="n">
        <f aca="false">G43</f>
        <v>0</v>
      </c>
    </row>
    <row r="44" customFormat="false" ht="29.25" hidden="false" customHeight="true" outlineLevel="0" collapsed="false">
      <c r="A44" s="483" t="s">
        <v>260</v>
      </c>
      <c r="B44" s="266" t="n">
        <v>7330</v>
      </c>
      <c r="C44" s="267" t="s">
        <v>250</v>
      </c>
      <c r="D44" s="509" t="s">
        <v>261</v>
      </c>
      <c r="E44" s="491" t="s">
        <v>555</v>
      </c>
      <c r="F44" s="484" t="s">
        <v>556</v>
      </c>
      <c r="G44" s="487" t="n">
        <f aca="false">+H44+I44</f>
        <v>-948986</v>
      </c>
      <c r="H44" s="99"/>
      <c r="I44" s="99" t="n">
        <f aca="false">J44</f>
        <v>-948986</v>
      </c>
      <c r="J44" s="487" t="n">
        <f aca="false">'3'!O47</f>
        <v>-948986</v>
      </c>
      <c r="K44" s="477" t="n">
        <f aca="false">G44</f>
        <v>-948986</v>
      </c>
    </row>
    <row r="45" customFormat="false" ht="26.25" hidden="true" customHeight="true" outlineLevel="0" collapsed="false">
      <c r="A45" s="483" t="s">
        <v>262</v>
      </c>
      <c r="B45" s="266" t="n">
        <v>7340</v>
      </c>
      <c r="C45" s="267" t="s">
        <v>250</v>
      </c>
      <c r="D45" s="509" t="s">
        <v>263</v>
      </c>
      <c r="E45" s="491" t="s">
        <v>555</v>
      </c>
      <c r="F45" s="484" t="s">
        <v>556</v>
      </c>
      <c r="G45" s="487" t="n">
        <f aca="false">+H45+I45</f>
        <v>0</v>
      </c>
      <c r="H45" s="99"/>
      <c r="I45" s="99" t="n">
        <f aca="false">J45</f>
        <v>0</v>
      </c>
      <c r="J45" s="487"/>
      <c r="K45" s="477" t="n">
        <f aca="false">G45</f>
        <v>0</v>
      </c>
    </row>
    <row r="46" customFormat="false" ht="27.75" hidden="false" customHeight="true" outlineLevel="0" collapsed="false">
      <c r="A46" s="483" t="s">
        <v>264</v>
      </c>
      <c r="B46" s="266" t="n">
        <v>7350</v>
      </c>
      <c r="C46" s="267" t="s">
        <v>250</v>
      </c>
      <c r="D46" s="509" t="s">
        <v>265</v>
      </c>
      <c r="E46" s="499" t="s">
        <v>567</v>
      </c>
      <c r="F46" s="484" t="s">
        <v>568</v>
      </c>
      <c r="G46" s="487" t="n">
        <f aca="false">+H46+I46</f>
        <v>141000</v>
      </c>
      <c r="H46" s="99"/>
      <c r="I46" s="99" t="n">
        <v>141000</v>
      </c>
      <c r="J46" s="487" t="n">
        <f aca="false">'3'!O49</f>
        <v>141000</v>
      </c>
      <c r="K46" s="477" t="n">
        <f aca="false">G46</f>
        <v>141000</v>
      </c>
    </row>
    <row r="47" customFormat="false" ht="24.75" hidden="true" customHeight="true" outlineLevel="0" collapsed="false">
      <c r="A47" s="192" t="s">
        <v>266</v>
      </c>
      <c r="B47" s="266" t="n">
        <v>7363</v>
      </c>
      <c r="C47" s="179" t="s">
        <v>267</v>
      </c>
      <c r="D47" s="175" t="s">
        <v>268</v>
      </c>
      <c r="E47" s="491" t="s">
        <v>555</v>
      </c>
      <c r="F47" s="484" t="s">
        <v>556</v>
      </c>
      <c r="G47" s="487" t="n">
        <f aca="false">+H47+I47</f>
        <v>0</v>
      </c>
      <c r="H47" s="99"/>
      <c r="I47" s="99" t="n">
        <f aca="false">'3'!O50</f>
        <v>0</v>
      </c>
      <c r="J47" s="487" t="n">
        <f aca="false">I47</f>
        <v>0</v>
      </c>
      <c r="K47" s="477" t="n">
        <f aca="false">G47</f>
        <v>0</v>
      </c>
    </row>
    <row r="48" customFormat="false" ht="24" hidden="true" customHeight="true" outlineLevel="0" collapsed="false">
      <c r="A48" s="192" t="s">
        <v>269</v>
      </c>
      <c r="B48" s="192" t="s">
        <v>270</v>
      </c>
      <c r="C48" s="179" t="s">
        <v>267</v>
      </c>
      <c r="D48" s="276" t="s">
        <v>271</v>
      </c>
      <c r="E48" s="491" t="s">
        <v>555</v>
      </c>
      <c r="F48" s="484" t="s">
        <v>556</v>
      </c>
      <c r="G48" s="487" t="n">
        <f aca="false">+H48+I48</f>
        <v>0</v>
      </c>
      <c r="H48" s="99"/>
      <c r="I48" s="99" t="n">
        <f aca="false">'3'!K51</f>
        <v>0</v>
      </c>
      <c r="J48" s="487" t="n">
        <f aca="false">I48</f>
        <v>0</v>
      </c>
      <c r="K48" s="477" t="n">
        <f aca="false">G48</f>
        <v>0</v>
      </c>
    </row>
    <row r="49" customFormat="false" ht="28.5" hidden="false" customHeight="true" outlineLevel="0" collapsed="false">
      <c r="A49" s="192" t="s">
        <v>272</v>
      </c>
      <c r="B49" s="192" t="s">
        <v>273</v>
      </c>
      <c r="C49" s="267" t="s">
        <v>267</v>
      </c>
      <c r="D49" s="276" t="s">
        <v>274</v>
      </c>
      <c r="E49" s="491" t="s">
        <v>555</v>
      </c>
      <c r="F49" s="484" t="s">
        <v>556</v>
      </c>
      <c r="G49" s="487" t="n">
        <f aca="false">+H49+I49</f>
        <v>48986</v>
      </c>
      <c r="H49" s="99"/>
      <c r="I49" s="99" t="n">
        <f aca="false">'3'!K52</f>
        <v>48986</v>
      </c>
      <c r="J49" s="487" t="n">
        <f aca="false">I49</f>
        <v>48986</v>
      </c>
      <c r="K49" s="477" t="n">
        <f aca="false">G49</f>
        <v>48986</v>
      </c>
    </row>
    <row r="50" customFormat="false" ht="39.75" hidden="false" customHeight="true" outlineLevel="0" collapsed="false">
      <c r="A50" s="500" t="s">
        <v>275</v>
      </c>
      <c r="B50" s="266" t="s">
        <v>276</v>
      </c>
      <c r="C50" s="267" t="s">
        <v>277</v>
      </c>
      <c r="D50" s="509" t="s">
        <v>278</v>
      </c>
      <c r="E50" s="510" t="s">
        <v>555</v>
      </c>
      <c r="F50" s="484" t="s">
        <v>556</v>
      </c>
      <c r="G50" s="487" t="n">
        <f aca="false">+H50+I50</f>
        <v>50000</v>
      </c>
      <c r="H50" s="99"/>
      <c r="I50" s="99" t="n">
        <f aca="false">'3'!O53</f>
        <v>50000</v>
      </c>
      <c r="J50" s="487" t="n">
        <f aca="false">I50</f>
        <v>50000</v>
      </c>
      <c r="K50" s="477" t="n">
        <f aca="false">G50</f>
        <v>50000</v>
      </c>
    </row>
    <row r="51" customFormat="false" ht="42" hidden="false" customHeight="true" outlineLevel="0" collapsed="false">
      <c r="A51" s="500" t="s">
        <v>275</v>
      </c>
      <c r="B51" s="266" t="s">
        <v>276</v>
      </c>
      <c r="C51" s="267" t="s">
        <v>277</v>
      </c>
      <c r="D51" s="509" t="s">
        <v>278</v>
      </c>
      <c r="E51" s="499" t="s">
        <v>569</v>
      </c>
      <c r="F51" s="484" t="s">
        <v>570</v>
      </c>
      <c r="G51" s="487" t="n">
        <f aca="false">+H51+I51</f>
        <v>399200</v>
      </c>
      <c r="H51" s="99" t="n">
        <v>399200</v>
      </c>
      <c r="I51" s="99"/>
      <c r="J51" s="487"/>
      <c r="K51" s="477" t="n">
        <f aca="false">G51</f>
        <v>399200</v>
      </c>
    </row>
    <row r="52" customFormat="false" ht="27.75" hidden="true" customHeight="true" outlineLevel="0" collapsed="false">
      <c r="A52" s="192" t="s">
        <v>279</v>
      </c>
      <c r="B52" s="192" t="s">
        <v>280</v>
      </c>
      <c r="C52" s="323" t="s">
        <v>277</v>
      </c>
      <c r="D52" s="259" t="s">
        <v>281</v>
      </c>
      <c r="E52" s="491" t="s">
        <v>555</v>
      </c>
      <c r="F52" s="484" t="s">
        <v>556</v>
      </c>
      <c r="G52" s="487" t="n">
        <f aca="false">+H52+I52</f>
        <v>0</v>
      </c>
      <c r="H52" s="89"/>
      <c r="I52" s="89"/>
      <c r="J52" s="264"/>
      <c r="K52" s="477" t="n">
        <f aca="false">G52</f>
        <v>0</v>
      </c>
    </row>
    <row r="53" customFormat="false" ht="27.75" hidden="true" customHeight="true" outlineLevel="0" collapsed="false">
      <c r="A53" s="192" t="s">
        <v>282</v>
      </c>
      <c r="B53" s="152" t="s">
        <v>283</v>
      </c>
      <c r="C53" s="161" t="s">
        <v>284</v>
      </c>
      <c r="D53" s="127" t="s">
        <v>285</v>
      </c>
      <c r="E53" s="489" t="s">
        <v>539</v>
      </c>
      <c r="F53" s="489" t="s">
        <v>540</v>
      </c>
      <c r="G53" s="264" t="n">
        <f aca="false">+H53+I53</f>
        <v>0</v>
      </c>
      <c r="H53" s="89"/>
      <c r="I53" s="89"/>
      <c r="J53" s="511"/>
      <c r="K53" s="477" t="n">
        <f aca="false">G53</f>
        <v>0</v>
      </c>
    </row>
    <row r="54" customFormat="false" ht="32.25" hidden="true" customHeight="true" outlineLevel="0" collapsed="false">
      <c r="A54" s="192" t="s">
        <v>286</v>
      </c>
      <c r="B54" s="152" t="s">
        <v>287</v>
      </c>
      <c r="C54" s="161" t="s">
        <v>267</v>
      </c>
      <c r="D54" s="127" t="s">
        <v>288</v>
      </c>
      <c r="E54" s="503" t="s">
        <v>567</v>
      </c>
      <c r="F54" s="484" t="s">
        <v>568</v>
      </c>
      <c r="G54" s="264" t="n">
        <f aca="false">+H54+I54</f>
        <v>0</v>
      </c>
      <c r="H54" s="89"/>
      <c r="I54" s="89"/>
      <c r="J54" s="264"/>
      <c r="K54" s="477" t="n">
        <f aca="false">G54</f>
        <v>0</v>
      </c>
    </row>
    <row r="55" customFormat="false" ht="39" hidden="false" customHeight="true" outlineLevel="0" collapsed="false">
      <c r="A55" s="192" t="s">
        <v>289</v>
      </c>
      <c r="B55" s="192" t="s">
        <v>290</v>
      </c>
      <c r="C55" s="179" t="s">
        <v>267</v>
      </c>
      <c r="D55" s="127" t="s">
        <v>291</v>
      </c>
      <c r="E55" s="499" t="s">
        <v>571</v>
      </c>
      <c r="F55" s="484" t="s">
        <v>572</v>
      </c>
      <c r="G55" s="487" t="n">
        <f aca="false">+H55+I55</f>
        <v>200000</v>
      </c>
      <c r="H55" s="89"/>
      <c r="I55" s="89" t="n">
        <v>200000</v>
      </c>
      <c r="J55" s="264" t="n">
        <v>200000</v>
      </c>
      <c r="K55" s="477"/>
    </row>
    <row r="56" customFormat="false" ht="37.5" hidden="false" customHeight="true" outlineLevel="0" collapsed="false">
      <c r="A56" s="192" t="s">
        <v>289</v>
      </c>
      <c r="B56" s="192" t="s">
        <v>290</v>
      </c>
      <c r="C56" s="179" t="s">
        <v>267</v>
      </c>
      <c r="D56" s="127" t="s">
        <v>291</v>
      </c>
      <c r="E56" s="503" t="s">
        <v>573</v>
      </c>
      <c r="F56" s="484" t="s">
        <v>574</v>
      </c>
      <c r="G56" s="264" t="n">
        <f aca="false">+H56+I56</f>
        <v>160000</v>
      </c>
      <c r="H56" s="89"/>
      <c r="I56" s="89" t="n">
        <f aca="false">J56</f>
        <v>160000</v>
      </c>
      <c r="J56" s="264" t="n">
        <v>160000</v>
      </c>
      <c r="K56" s="477" t="n">
        <f aca="false">G56</f>
        <v>160000</v>
      </c>
    </row>
    <row r="57" customFormat="false" ht="28.5" hidden="true" customHeight="true" outlineLevel="0" collapsed="false">
      <c r="A57" s="500" t="s">
        <v>292</v>
      </c>
      <c r="B57" s="177" t="s">
        <v>293</v>
      </c>
      <c r="C57" s="174" t="s">
        <v>267</v>
      </c>
      <c r="D57" s="509" t="s">
        <v>294</v>
      </c>
      <c r="E57" s="489" t="s">
        <v>539</v>
      </c>
      <c r="F57" s="484" t="s">
        <v>540</v>
      </c>
      <c r="G57" s="264" t="n">
        <f aca="false">+H57+I57</f>
        <v>0</v>
      </c>
      <c r="H57" s="89"/>
      <c r="I57" s="89"/>
      <c r="J57" s="511"/>
      <c r="K57" s="477" t="n">
        <f aca="false">G57</f>
        <v>0</v>
      </c>
    </row>
    <row r="58" customFormat="false" ht="100.5" hidden="false" customHeight="true" outlineLevel="0" collapsed="false">
      <c r="A58" s="152" t="s">
        <v>295</v>
      </c>
      <c r="B58" s="192" t="s">
        <v>296</v>
      </c>
      <c r="C58" s="179" t="s">
        <v>267</v>
      </c>
      <c r="D58" s="276" t="s">
        <v>297</v>
      </c>
      <c r="E58" s="489" t="s">
        <v>575</v>
      </c>
      <c r="F58" s="484" t="s">
        <v>576</v>
      </c>
      <c r="G58" s="264" t="n">
        <f aca="false">+H58+I58</f>
        <v>188000</v>
      </c>
      <c r="H58" s="512"/>
      <c r="I58" s="512" t="n">
        <v>188000</v>
      </c>
      <c r="J58" s="513"/>
      <c r="K58" s="477"/>
    </row>
    <row r="59" customFormat="false" ht="20.25" hidden="true" customHeight="true" outlineLevel="0" collapsed="false">
      <c r="A59" s="192" t="s">
        <v>298</v>
      </c>
      <c r="B59" s="152" t="s">
        <v>299</v>
      </c>
      <c r="C59" s="153" t="s">
        <v>267</v>
      </c>
      <c r="D59" s="514" t="s">
        <v>300</v>
      </c>
      <c r="E59" s="510" t="s">
        <v>555</v>
      </c>
      <c r="F59" s="484" t="s">
        <v>556</v>
      </c>
      <c r="G59" s="264" t="n">
        <f aca="false">+H59+I59</f>
        <v>0</v>
      </c>
      <c r="H59" s="512"/>
      <c r="I59" s="512"/>
      <c r="J59" s="513"/>
      <c r="K59" s="477" t="n">
        <f aca="false">G59</f>
        <v>0</v>
      </c>
    </row>
    <row r="60" customFormat="false" ht="35.25" hidden="true" customHeight="true" outlineLevel="0" collapsed="false">
      <c r="A60" s="192" t="s">
        <v>298</v>
      </c>
      <c r="B60" s="152" t="s">
        <v>299</v>
      </c>
      <c r="C60" s="153" t="s">
        <v>267</v>
      </c>
      <c r="D60" s="514" t="s">
        <v>300</v>
      </c>
      <c r="E60" s="489" t="s">
        <v>577</v>
      </c>
      <c r="F60" s="505" t="s">
        <v>578</v>
      </c>
      <c r="G60" s="264" t="n">
        <f aca="false">+H60+I60</f>
        <v>0</v>
      </c>
      <c r="H60" s="89"/>
      <c r="I60" s="89"/>
      <c r="J60" s="511"/>
      <c r="K60" s="477" t="n">
        <f aca="false">G60</f>
        <v>0</v>
      </c>
    </row>
    <row r="61" customFormat="false" ht="42" hidden="false" customHeight="true" outlineLevel="0" collapsed="false">
      <c r="A61" s="515" t="s">
        <v>301</v>
      </c>
      <c r="B61" s="192" t="s">
        <v>302</v>
      </c>
      <c r="C61" s="179" t="s">
        <v>303</v>
      </c>
      <c r="D61" s="514" t="s">
        <v>304</v>
      </c>
      <c r="E61" s="516" t="s">
        <v>579</v>
      </c>
      <c r="F61" s="484" t="s">
        <v>580</v>
      </c>
      <c r="G61" s="264" t="n">
        <f aca="false">+H61+I61</f>
        <v>40000</v>
      </c>
      <c r="H61" s="89" t="n">
        <v>40000</v>
      </c>
      <c r="I61" s="89"/>
      <c r="J61" s="511"/>
      <c r="K61" s="477"/>
    </row>
    <row r="62" customFormat="false" ht="28.5" hidden="false" customHeight="true" outlineLevel="0" collapsed="false">
      <c r="A62" s="515" t="s">
        <v>301</v>
      </c>
      <c r="B62" s="192" t="s">
        <v>302</v>
      </c>
      <c r="C62" s="179" t="s">
        <v>303</v>
      </c>
      <c r="D62" s="514" t="s">
        <v>304</v>
      </c>
      <c r="E62" s="499" t="s">
        <v>567</v>
      </c>
      <c r="F62" s="484" t="s">
        <v>568</v>
      </c>
      <c r="G62" s="264" t="n">
        <f aca="false">+H62+I62</f>
        <v>36000</v>
      </c>
      <c r="H62" s="89" t="n">
        <v>36000</v>
      </c>
      <c r="I62" s="89"/>
      <c r="J62" s="511"/>
      <c r="K62" s="477"/>
    </row>
    <row r="63" customFormat="false" ht="31.5" hidden="true" customHeight="true" outlineLevel="0" collapsed="false">
      <c r="A63" s="500" t="s">
        <v>305</v>
      </c>
      <c r="B63" s="177" t="s">
        <v>306</v>
      </c>
      <c r="C63" s="174" t="s">
        <v>303</v>
      </c>
      <c r="D63" s="517" t="s">
        <v>307</v>
      </c>
      <c r="E63" s="489" t="s">
        <v>581</v>
      </c>
      <c r="F63" s="484" t="s">
        <v>582</v>
      </c>
      <c r="G63" s="518" t="n">
        <f aca="false">+H63+I63</f>
        <v>0</v>
      </c>
      <c r="H63" s="89"/>
      <c r="I63" s="264"/>
      <c r="J63" s="511"/>
      <c r="K63" s="477" t="n">
        <f aca="false">G63</f>
        <v>0</v>
      </c>
    </row>
    <row r="64" customFormat="false" ht="35.25" hidden="true" customHeight="true" outlineLevel="0" collapsed="false">
      <c r="A64" s="500" t="s">
        <v>310</v>
      </c>
      <c r="B64" s="177" t="n">
        <v>9800</v>
      </c>
      <c r="C64" s="519" t="s">
        <v>179</v>
      </c>
      <c r="D64" s="127" t="s">
        <v>121</v>
      </c>
      <c r="E64" s="510" t="s">
        <v>583</v>
      </c>
      <c r="F64" s="484" t="s">
        <v>584</v>
      </c>
      <c r="G64" s="264" t="n">
        <f aca="false">+H64+I64</f>
        <v>0</v>
      </c>
      <c r="H64" s="89"/>
      <c r="I64" s="264"/>
      <c r="J64" s="264"/>
      <c r="K64" s="477" t="n">
        <f aca="false">G64</f>
        <v>0</v>
      </c>
    </row>
    <row r="65" customFormat="false" ht="31.5" hidden="true" customHeight="true" outlineLevel="0" collapsed="false">
      <c r="A65" s="500" t="s">
        <v>310</v>
      </c>
      <c r="B65" s="177" t="n">
        <v>9800</v>
      </c>
      <c r="C65" s="519" t="s">
        <v>179</v>
      </c>
      <c r="D65" s="514" t="s">
        <v>312</v>
      </c>
      <c r="E65" s="520" t="s">
        <v>585</v>
      </c>
      <c r="F65" s="505" t="s">
        <v>586</v>
      </c>
      <c r="G65" s="518" t="n">
        <f aca="false">+H65+I65</f>
        <v>0</v>
      </c>
      <c r="H65" s="89"/>
      <c r="I65" s="264"/>
      <c r="J65" s="511"/>
      <c r="K65" s="477" t="n">
        <f aca="false">G65</f>
        <v>0</v>
      </c>
    </row>
    <row r="66" customFormat="false" ht="32.25" hidden="true" customHeight="true" outlineLevel="0" collapsed="false">
      <c r="A66" s="521" t="s">
        <v>310</v>
      </c>
      <c r="B66" s="522" t="n">
        <v>9800</v>
      </c>
      <c r="C66" s="523" t="s">
        <v>179</v>
      </c>
      <c r="D66" s="524" t="s">
        <v>312</v>
      </c>
      <c r="E66" s="525" t="s">
        <v>587</v>
      </c>
      <c r="F66" s="505" t="s">
        <v>588</v>
      </c>
      <c r="G66" s="526" t="n">
        <f aca="false">+H66+I66</f>
        <v>0</v>
      </c>
      <c r="H66" s="527" t="n">
        <f aca="false">'3'!E65</f>
        <v>0</v>
      </c>
      <c r="I66" s="528"/>
      <c r="J66" s="529"/>
      <c r="K66" s="477" t="n">
        <f aca="false">G66</f>
        <v>0</v>
      </c>
    </row>
    <row r="67" customFormat="false" ht="27.75" hidden="false" customHeight="false" outlineLevel="0" collapsed="false">
      <c r="A67" s="530" t="s">
        <v>313</v>
      </c>
      <c r="B67" s="531" t="s">
        <v>314</v>
      </c>
      <c r="C67" s="532"/>
      <c r="D67" s="533" t="s">
        <v>315</v>
      </c>
      <c r="E67" s="534"/>
      <c r="F67" s="535"/>
      <c r="G67" s="536" t="n">
        <f aca="false">G68</f>
        <v>1513086</v>
      </c>
      <c r="H67" s="537" t="n">
        <f aca="false">H68</f>
        <v>136500</v>
      </c>
      <c r="I67" s="536" t="n">
        <f aca="false">I68</f>
        <v>1376586</v>
      </c>
      <c r="J67" s="538" t="n">
        <f aca="false">J68</f>
        <v>1376586</v>
      </c>
      <c r="K67" s="477" t="n">
        <f aca="false">G67</f>
        <v>1513086</v>
      </c>
    </row>
    <row r="68" customFormat="false" ht="27" hidden="false" customHeight="false" outlineLevel="0" collapsed="false">
      <c r="A68" s="539" t="s">
        <v>316</v>
      </c>
      <c r="B68" s="540" t="s">
        <v>317</v>
      </c>
      <c r="C68" s="541"/>
      <c r="D68" s="542" t="s">
        <v>315</v>
      </c>
      <c r="E68" s="543"/>
      <c r="F68" s="544"/>
      <c r="G68" s="545" t="n">
        <f aca="false">SUM(G69:G86)</f>
        <v>1513086</v>
      </c>
      <c r="H68" s="546" t="n">
        <f aca="false">SUM(H70:H86)</f>
        <v>136500</v>
      </c>
      <c r="I68" s="545" t="n">
        <f aca="false">SUM(I69:I86)</f>
        <v>1376586</v>
      </c>
      <c r="J68" s="545" t="n">
        <f aca="false">SUM(J69:J86)</f>
        <v>1376586</v>
      </c>
      <c r="K68" s="477" t="n">
        <f aca="false">G68</f>
        <v>1513086</v>
      </c>
    </row>
    <row r="69" customFormat="false" ht="25.5" hidden="true" customHeight="false" outlineLevel="0" collapsed="false">
      <c r="A69" s="152" t="s">
        <v>324</v>
      </c>
      <c r="B69" s="168" t="n">
        <v>1021</v>
      </c>
      <c r="C69" s="161" t="s">
        <v>325</v>
      </c>
      <c r="D69" s="187" t="s">
        <v>326</v>
      </c>
      <c r="E69" s="547" t="s">
        <v>555</v>
      </c>
      <c r="F69" s="484" t="s">
        <v>556</v>
      </c>
      <c r="G69" s="511" t="n">
        <f aca="false">+H69+I69</f>
        <v>0</v>
      </c>
      <c r="H69" s="548"/>
      <c r="I69" s="548"/>
      <c r="J69" s="548"/>
      <c r="K69" s="477" t="n">
        <f aca="false">G69</f>
        <v>0</v>
      </c>
    </row>
    <row r="70" customFormat="false" ht="30.75" hidden="true" customHeight="true" outlineLevel="0" collapsed="false">
      <c r="A70" s="192" t="s">
        <v>329</v>
      </c>
      <c r="B70" s="432" t="n">
        <v>1061</v>
      </c>
      <c r="C70" s="323" t="s">
        <v>325</v>
      </c>
      <c r="D70" s="160" t="s">
        <v>326</v>
      </c>
      <c r="E70" s="547" t="s">
        <v>555</v>
      </c>
      <c r="F70" s="484" t="s">
        <v>556</v>
      </c>
      <c r="G70" s="549" t="n">
        <f aca="false">+H70+I70</f>
        <v>0</v>
      </c>
      <c r="H70" s="548"/>
      <c r="I70" s="550"/>
      <c r="J70" s="550" t="n">
        <f aca="false">I70</f>
        <v>0</v>
      </c>
      <c r="K70" s="477" t="n">
        <f aca="false">G70</f>
        <v>0</v>
      </c>
    </row>
    <row r="71" customFormat="false" ht="51.75" hidden="false" customHeight="true" outlineLevel="0" collapsed="false">
      <c r="A71" s="152" t="s">
        <v>345</v>
      </c>
      <c r="B71" s="152" t="s">
        <v>346</v>
      </c>
      <c r="C71" s="153" t="s">
        <v>334</v>
      </c>
      <c r="D71" s="160" t="s">
        <v>347</v>
      </c>
      <c r="E71" s="547" t="s">
        <v>555</v>
      </c>
      <c r="F71" s="484" t="s">
        <v>556</v>
      </c>
      <c r="G71" s="551" t="n">
        <f aca="false">+H71+I71</f>
        <v>120000</v>
      </c>
      <c r="H71" s="548"/>
      <c r="I71" s="550" t="n">
        <v>120000</v>
      </c>
      <c r="J71" s="550" t="n">
        <v>120000</v>
      </c>
      <c r="K71" s="477"/>
    </row>
    <row r="72" customFormat="false" ht="54" hidden="false" customHeight="true" outlineLevel="0" collapsed="false">
      <c r="A72" s="152" t="s">
        <v>348</v>
      </c>
      <c r="B72" s="152" t="s">
        <v>349</v>
      </c>
      <c r="C72" s="153" t="s">
        <v>334</v>
      </c>
      <c r="D72" s="190" t="s">
        <v>350</v>
      </c>
      <c r="E72" s="547" t="s">
        <v>555</v>
      </c>
      <c r="F72" s="484" t="s">
        <v>556</v>
      </c>
      <c r="G72" s="551" t="n">
        <f aca="false">+H72+I72</f>
        <v>995400</v>
      </c>
      <c r="H72" s="548"/>
      <c r="I72" s="550" t="n">
        <v>995400</v>
      </c>
      <c r="J72" s="550" t="n">
        <v>995400</v>
      </c>
      <c r="K72" s="477"/>
    </row>
    <row r="73" customFormat="false" ht="36" hidden="true" customHeight="true" outlineLevel="0" collapsed="false">
      <c r="A73" s="192" t="s">
        <v>357</v>
      </c>
      <c r="B73" s="192" t="s">
        <v>358</v>
      </c>
      <c r="C73" s="179" t="s">
        <v>359</v>
      </c>
      <c r="D73" s="259" t="s">
        <v>360</v>
      </c>
      <c r="E73" s="552" t="s">
        <v>589</v>
      </c>
      <c r="F73" s="484" t="s">
        <v>590</v>
      </c>
      <c r="G73" s="264" t="n">
        <f aca="false">+H73+I73</f>
        <v>0</v>
      </c>
      <c r="H73" s="353" t="n">
        <f aca="false">'3'!E84</f>
        <v>0</v>
      </c>
      <c r="I73" s="264"/>
      <c r="J73" s="511"/>
      <c r="K73" s="477" t="n">
        <f aca="false">G73</f>
        <v>0</v>
      </c>
    </row>
    <row r="74" customFormat="false" ht="21.75" hidden="true" customHeight="true" outlineLevel="0" collapsed="false">
      <c r="A74" s="192" t="s">
        <v>369</v>
      </c>
      <c r="B74" s="432" t="n">
        <v>4070</v>
      </c>
      <c r="C74" s="323" t="s">
        <v>370</v>
      </c>
      <c r="D74" s="160" t="s">
        <v>371</v>
      </c>
      <c r="E74" s="484" t="s">
        <v>591</v>
      </c>
      <c r="F74" s="484" t="s">
        <v>592</v>
      </c>
      <c r="G74" s="264" t="n">
        <f aca="false">+H74+I74</f>
        <v>0</v>
      </c>
      <c r="H74" s="353"/>
      <c r="I74" s="264"/>
      <c r="J74" s="511"/>
      <c r="K74" s="477" t="n">
        <f aca="false">G74</f>
        <v>0</v>
      </c>
    </row>
    <row r="75" customFormat="false" ht="37.5" hidden="false" customHeight="true" outlineLevel="0" collapsed="false">
      <c r="A75" s="192" t="s">
        <v>375</v>
      </c>
      <c r="B75" s="432" t="n">
        <v>4082</v>
      </c>
      <c r="C75" s="323" t="s">
        <v>373</v>
      </c>
      <c r="D75" s="259" t="s">
        <v>376</v>
      </c>
      <c r="E75" s="484" t="s">
        <v>591</v>
      </c>
      <c r="F75" s="484" t="s">
        <v>592</v>
      </c>
      <c r="G75" s="264" t="n">
        <f aca="false">+H75+I75</f>
        <v>2500</v>
      </c>
      <c r="H75" s="353" t="n">
        <f aca="false">'3'!E90</f>
        <v>2500</v>
      </c>
      <c r="I75" s="264"/>
      <c r="J75" s="511"/>
      <c r="K75" s="477" t="n">
        <f aca="false">G75</f>
        <v>2500</v>
      </c>
    </row>
    <row r="76" customFormat="false" ht="27" hidden="false" customHeight="true" outlineLevel="0" collapsed="false">
      <c r="A76" s="192" t="s">
        <v>377</v>
      </c>
      <c r="B76" s="192" t="s">
        <v>378</v>
      </c>
      <c r="C76" s="179" t="s">
        <v>379</v>
      </c>
      <c r="D76" s="259" t="s">
        <v>380</v>
      </c>
      <c r="E76" s="484" t="s">
        <v>593</v>
      </c>
      <c r="F76" s="484" t="s">
        <v>594</v>
      </c>
      <c r="G76" s="264" t="n">
        <f aca="false">+H76+I76</f>
        <v>-140000</v>
      </c>
      <c r="H76" s="353" t="n">
        <f aca="false">'3'!E91</f>
        <v>-140000</v>
      </c>
      <c r="I76" s="264"/>
      <c r="J76" s="511"/>
      <c r="K76" s="477" t="n">
        <f aca="false">G76</f>
        <v>-140000</v>
      </c>
    </row>
    <row r="77" customFormat="false" ht="27" hidden="true" customHeight="true" outlineLevel="0" collapsed="false">
      <c r="A77" s="192" t="s">
        <v>381</v>
      </c>
      <c r="B77" s="192" t="s">
        <v>382</v>
      </c>
      <c r="C77" s="179" t="s">
        <v>379</v>
      </c>
      <c r="D77" s="259" t="s">
        <v>383</v>
      </c>
      <c r="E77" s="484" t="s">
        <v>593</v>
      </c>
      <c r="F77" s="484" t="s">
        <v>594</v>
      </c>
      <c r="G77" s="264" t="n">
        <f aca="false">+H77+I77</f>
        <v>0</v>
      </c>
      <c r="H77" s="353" t="n">
        <f aca="false">'3'!E92</f>
        <v>0</v>
      </c>
      <c r="I77" s="264"/>
      <c r="J77" s="511"/>
      <c r="K77" s="477" t="n">
        <f aca="false">G77</f>
        <v>0</v>
      </c>
    </row>
    <row r="78" customFormat="false" ht="24" hidden="true" customHeight="true" outlineLevel="0" collapsed="false">
      <c r="A78" s="192" t="s">
        <v>384</v>
      </c>
      <c r="B78" s="432" t="n">
        <v>5031</v>
      </c>
      <c r="C78" s="323" t="s">
        <v>379</v>
      </c>
      <c r="D78" s="493" t="s">
        <v>385</v>
      </c>
      <c r="E78" s="484" t="s">
        <v>593</v>
      </c>
      <c r="F78" s="484" t="s">
        <v>595</v>
      </c>
      <c r="G78" s="264" t="n">
        <f aca="false">+H78+I78</f>
        <v>0</v>
      </c>
      <c r="H78" s="353"/>
      <c r="I78" s="264"/>
      <c r="J78" s="511"/>
      <c r="K78" s="477" t="n">
        <f aca="false">G78</f>
        <v>0</v>
      </c>
    </row>
    <row r="79" customFormat="false" ht="55.5" hidden="false" customHeight="true" outlineLevel="0" collapsed="false">
      <c r="A79" s="192" t="s">
        <v>386</v>
      </c>
      <c r="B79" s="432" t="n">
        <v>5061</v>
      </c>
      <c r="C79" s="323" t="s">
        <v>379</v>
      </c>
      <c r="D79" s="493" t="s">
        <v>387</v>
      </c>
      <c r="E79" s="484" t="s">
        <v>593</v>
      </c>
      <c r="F79" s="484" t="s">
        <v>594</v>
      </c>
      <c r="G79" s="264" t="n">
        <f aca="false">+H79+I79</f>
        <v>134000</v>
      </c>
      <c r="H79" s="353" t="n">
        <f aca="false">'3'!E94</f>
        <v>134000</v>
      </c>
      <c r="I79" s="264"/>
      <c r="J79" s="264"/>
      <c r="K79" s="477" t="n">
        <f aca="false">G79</f>
        <v>134000</v>
      </c>
    </row>
    <row r="80" customFormat="false" ht="57.75" hidden="true" customHeight="true" outlineLevel="0" collapsed="false">
      <c r="A80" s="192" t="s">
        <v>388</v>
      </c>
      <c r="B80" s="168" t="n">
        <v>5062</v>
      </c>
      <c r="C80" s="161" t="s">
        <v>379</v>
      </c>
      <c r="D80" s="553" t="s">
        <v>389</v>
      </c>
      <c r="E80" s="484" t="s">
        <v>593</v>
      </c>
      <c r="F80" s="484" t="s">
        <v>594</v>
      </c>
      <c r="G80" s="511" t="n">
        <f aca="false">+H80+I80</f>
        <v>0</v>
      </c>
      <c r="H80" s="353"/>
      <c r="I80" s="264"/>
      <c r="J80" s="511"/>
      <c r="K80" s="477" t="n">
        <f aca="false">G80</f>
        <v>0</v>
      </c>
    </row>
    <row r="81" customFormat="false" ht="40.5" hidden="false" customHeight="true" outlineLevel="0" collapsed="false">
      <c r="A81" s="192" t="s">
        <v>388</v>
      </c>
      <c r="B81" s="432" t="n">
        <v>5062</v>
      </c>
      <c r="C81" s="323" t="s">
        <v>379</v>
      </c>
      <c r="D81" s="493" t="s">
        <v>389</v>
      </c>
      <c r="E81" s="484" t="s">
        <v>593</v>
      </c>
      <c r="F81" s="484" t="s">
        <v>594</v>
      </c>
      <c r="G81" s="264" t="n">
        <f aca="false">+H81+I81</f>
        <v>140000</v>
      </c>
      <c r="H81" s="353" t="n">
        <v>140000</v>
      </c>
      <c r="I81" s="264"/>
      <c r="J81" s="511"/>
      <c r="K81" s="477" t="n">
        <f aca="false">G81</f>
        <v>140000</v>
      </c>
    </row>
    <row r="82" customFormat="false" ht="33.75" hidden="false" customHeight="true" outlineLevel="0" collapsed="false">
      <c r="A82" s="483" t="s">
        <v>390</v>
      </c>
      <c r="B82" s="266" t="n">
        <v>7321</v>
      </c>
      <c r="C82" s="267" t="s">
        <v>250</v>
      </c>
      <c r="D82" s="276" t="s">
        <v>253</v>
      </c>
      <c r="E82" s="491" t="s">
        <v>555</v>
      </c>
      <c r="F82" s="484" t="s">
        <v>556</v>
      </c>
      <c r="G82" s="264" t="n">
        <f aca="false">+H82+I82</f>
        <v>11186</v>
      </c>
      <c r="H82" s="353"/>
      <c r="I82" s="264" t="n">
        <f aca="false">J82</f>
        <v>11186</v>
      </c>
      <c r="J82" s="264" t="n">
        <f aca="false">'3'!O96</f>
        <v>11186</v>
      </c>
      <c r="K82" s="477" t="n">
        <f aca="false">G82</f>
        <v>11186</v>
      </c>
    </row>
    <row r="83" customFormat="false" ht="30" hidden="false" customHeight="true" outlineLevel="0" collapsed="false">
      <c r="A83" s="483" t="s">
        <v>392</v>
      </c>
      <c r="B83" s="266" t="n">
        <v>7324</v>
      </c>
      <c r="C83" s="267" t="s">
        <v>250</v>
      </c>
      <c r="D83" s="175" t="s">
        <v>393</v>
      </c>
      <c r="E83" s="491" t="s">
        <v>555</v>
      </c>
      <c r="F83" s="484" t="s">
        <v>556</v>
      </c>
      <c r="G83" s="264" t="n">
        <f aca="false">+H83+I83</f>
        <v>200000</v>
      </c>
      <c r="H83" s="353"/>
      <c r="I83" s="264" t="n">
        <f aca="false">'3'!O97</f>
        <v>200000</v>
      </c>
      <c r="J83" s="264" t="n">
        <f aca="false">I83</f>
        <v>200000</v>
      </c>
      <c r="K83" s="477" t="n">
        <f aca="false">G83</f>
        <v>200000</v>
      </c>
    </row>
    <row r="84" customFormat="false" ht="28.5" hidden="false" customHeight="true" outlineLevel="0" collapsed="false">
      <c r="A84" s="483" t="s">
        <v>394</v>
      </c>
      <c r="B84" s="266" t="n">
        <v>7325</v>
      </c>
      <c r="C84" s="267" t="s">
        <v>250</v>
      </c>
      <c r="D84" s="276" t="s">
        <v>259</v>
      </c>
      <c r="E84" s="491" t="s">
        <v>555</v>
      </c>
      <c r="F84" s="484" t="s">
        <v>556</v>
      </c>
      <c r="G84" s="264" t="n">
        <f aca="false">+H84+I84</f>
        <v>50000</v>
      </c>
      <c r="H84" s="353"/>
      <c r="I84" s="264" t="n">
        <v>50000</v>
      </c>
      <c r="J84" s="264" t="n">
        <f aca="false">I84</f>
        <v>50000</v>
      </c>
      <c r="K84" s="477" t="n">
        <f aca="false">G84</f>
        <v>50000</v>
      </c>
    </row>
    <row r="85" customFormat="false" ht="15" hidden="true" customHeight="true" outlineLevel="0" collapsed="false">
      <c r="A85" s="483" t="s">
        <v>395</v>
      </c>
      <c r="B85" s="177" t="n">
        <v>7361</v>
      </c>
      <c r="C85" s="174" t="s">
        <v>267</v>
      </c>
      <c r="D85" s="276" t="s">
        <v>396</v>
      </c>
      <c r="E85" s="491" t="s">
        <v>555</v>
      </c>
      <c r="F85" s="484" t="s">
        <v>556</v>
      </c>
      <c r="G85" s="511" t="n">
        <f aca="false">+H85+I85</f>
        <v>0</v>
      </c>
      <c r="H85" s="353"/>
      <c r="I85" s="264" t="n">
        <f aca="false">J85</f>
        <v>0</v>
      </c>
      <c r="J85" s="264" t="n">
        <f aca="false">'3'!O99</f>
        <v>0</v>
      </c>
      <c r="K85" s="477" t="n">
        <f aca="false">G85</f>
        <v>0</v>
      </c>
    </row>
    <row r="86" customFormat="false" ht="32.25" hidden="true" customHeight="true" outlineLevel="0" collapsed="false">
      <c r="A86" s="192" t="s">
        <v>397</v>
      </c>
      <c r="B86" s="192" t="s">
        <v>270</v>
      </c>
      <c r="C86" s="179" t="s">
        <v>267</v>
      </c>
      <c r="D86" s="175" t="s">
        <v>271</v>
      </c>
      <c r="E86" s="491" t="s">
        <v>555</v>
      </c>
      <c r="F86" s="484" t="s">
        <v>556</v>
      </c>
      <c r="G86" s="511" t="n">
        <f aca="false">+H86+I86</f>
        <v>0</v>
      </c>
      <c r="H86" s="353"/>
      <c r="I86" s="264"/>
      <c r="J86" s="554"/>
      <c r="K86" s="477" t="n">
        <f aca="false">G86</f>
        <v>0</v>
      </c>
    </row>
    <row r="87" customFormat="false" ht="26.25" hidden="true" customHeight="true" outlineLevel="0" collapsed="false">
      <c r="A87" s="369" t="n">
        <v>3700000</v>
      </c>
      <c r="B87" s="369" t="n">
        <v>37</v>
      </c>
      <c r="C87" s="370"/>
      <c r="D87" s="371" t="s">
        <v>399</v>
      </c>
      <c r="E87" s="555"/>
      <c r="F87" s="556"/>
      <c r="G87" s="557" t="n">
        <f aca="false">H87+I87</f>
        <v>0</v>
      </c>
      <c r="H87" s="557" t="n">
        <f aca="false">H88</f>
        <v>0</v>
      </c>
      <c r="I87" s="557" t="n">
        <f aca="false">I88</f>
        <v>0</v>
      </c>
      <c r="J87" s="557" t="n">
        <f aca="false">J88</f>
        <v>0</v>
      </c>
      <c r="K87" s="477" t="n">
        <f aca="false">G87</f>
        <v>0</v>
      </c>
    </row>
    <row r="88" customFormat="false" ht="28.5" hidden="true" customHeight="true" outlineLevel="0" collapsed="false">
      <c r="A88" s="369" t="n">
        <v>3710000</v>
      </c>
      <c r="B88" s="369" t="n">
        <v>371</v>
      </c>
      <c r="C88" s="375"/>
      <c r="D88" s="376" t="s">
        <v>399</v>
      </c>
      <c r="E88" s="555"/>
      <c r="F88" s="556"/>
      <c r="G88" s="557" t="n">
        <f aca="false">H88+I88</f>
        <v>0</v>
      </c>
      <c r="H88" s="557" t="n">
        <f aca="false">H89</f>
        <v>0</v>
      </c>
      <c r="I88" s="557" t="n">
        <f aca="false">I89+I90</f>
        <v>0</v>
      </c>
      <c r="J88" s="557" t="n">
        <f aca="false">J89+J90</f>
        <v>0</v>
      </c>
      <c r="K88" s="477" t="n">
        <f aca="false">G88</f>
        <v>0</v>
      </c>
    </row>
    <row r="89" customFormat="false" ht="22.5" hidden="true" customHeight="true" outlineLevel="0" collapsed="false">
      <c r="A89" s="378" t="n">
        <v>3719730</v>
      </c>
      <c r="B89" s="378" t="n">
        <v>9730</v>
      </c>
      <c r="C89" s="515" t="s">
        <v>179</v>
      </c>
      <c r="D89" s="172" t="s">
        <v>121</v>
      </c>
      <c r="E89" s="491" t="s">
        <v>555</v>
      </c>
      <c r="F89" s="484" t="s">
        <v>556</v>
      </c>
      <c r="G89" s="264" t="n">
        <f aca="false">+H89+I89</f>
        <v>0</v>
      </c>
      <c r="H89" s="353"/>
      <c r="I89" s="264"/>
      <c r="J89" s="264"/>
      <c r="K89" s="477" t="n">
        <f aca="false">G89</f>
        <v>0</v>
      </c>
    </row>
    <row r="90" customFormat="false" ht="42.75" hidden="true" customHeight="true" outlineLevel="0" collapsed="false">
      <c r="A90" s="378" t="n">
        <v>3719750</v>
      </c>
      <c r="B90" s="378" t="n">
        <v>9750</v>
      </c>
      <c r="C90" s="323" t="s">
        <v>179</v>
      </c>
      <c r="D90" s="172" t="s">
        <v>401</v>
      </c>
      <c r="E90" s="491" t="s">
        <v>555</v>
      </c>
      <c r="F90" s="484" t="s">
        <v>556</v>
      </c>
      <c r="G90" s="264" t="n">
        <f aca="false">+H90+I90</f>
        <v>0</v>
      </c>
      <c r="H90" s="353"/>
      <c r="I90" s="353"/>
      <c r="J90" s="353"/>
      <c r="K90" s="477" t="n">
        <f aca="false">G90</f>
        <v>0</v>
      </c>
    </row>
    <row r="91" customFormat="false" ht="12.75" hidden="false" customHeight="false" outlineLevel="0" collapsed="false">
      <c r="A91" s="558"/>
      <c r="B91" s="559"/>
      <c r="C91" s="559"/>
      <c r="D91" s="560" t="s">
        <v>596</v>
      </c>
      <c r="E91" s="559"/>
      <c r="F91" s="559"/>
      <c r="G91" s="549" t="n">
        <f aca="false">G67+G10+G87</f>
        <v>6585922.85</v>
      </c>
      <c r="H91" s="549" t="n">
        <f aca="false">H67+H10+H87</f>
        <v>4798336.85</v>
      </c>
      <c r="I91" s="549" t="n">
        <f aca="false">I67+I10+I87</f>
        <v>1787586</v>
      </c>
      <c r="J91" s="549" t="n">
        <f aca="false">J67+J10+J87</f>
        <v>1599586</v>
      </c>
      <c r="K91" s="477" t="n">
        <f aca="false">G91</f>
        <v>6585922.85</v>
      </c>
    </row>
    <row r="92" customFormat="false" ht="9" hidden="false" customHeight="true" outlineLevel="0" collapsed="false">
      <c r="A92" s="561"/>
      <c r="B92" s="562"/>
      <c r="C92" s="562"/>
      <c r="D92" s="563"/>
      <c r="E92" s="562"/>
      <c r="F92" s="562"/>
      <c r="G92" s="564"/>
      <c r="H92" s="564"/>
      <c r="I92" s="564"/>
      <c r="J92" s="564"/>
      <c r="K92" s="477"/>
    </row>
    <row r="93" customFormat="false" ht="18.75" hidden="false" customHeight="false" outlineLevel="0" collapsed="false">
      <c r="A93" s="565"/>
      <c r="B93" s="566" t="s">
        <v>597</v>
      </c>
      <c r="C93" s="566"/>
      <c r="D93" s="565"/>
      <c r="E93" s="449" t="s">
        <v>130</v>
      </c>
      <c r="F93" s="450"/>
      <c r="G93" s="450"/>
      <c r="I93" s="452"/>
      <c r="J93" s="452"/>
    </row>
    <row r="100" customFormat="false" ht="18.75" hidden="false" customHeight="false" outlineLevel="0" collapsed="false">
      <c r="E100" s="567"/>
    </row>
    <row r="101" customFormat="false" ht="18.75" hidden="false" customHeight="false" outlineLevel="0" collapsed="false">
      <c r="E101" s="567"/>
    </row>
    <row r="102" customFormat="false" ht="18.75" hidden="false" customHeight="false" outlineLevel="0" collapsed="false">
      <c r="E102" s="567"/>
    </row>
    <row r="104" customFormat="false" ht="18.75" hidden="false" customHeight="false" outlineLevel="0" collapsed="false">
      <c r="E104" s="4"/>
    </row>
  </sheetData>
  <autoFilter ref="K10:K91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09-22T08:03:16Z</cp:lastPrinted>
  <dcterms:modified xsi:type="dcterms:W3CDTF">2021-09-22T08:03:42Z</dcterms:modified>
  <cp:revision>0</cp:revision>
  <dc:subject/>
  <dc:title/>
</cp:coreProperties>
</file>