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1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29" грудня__ 2022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1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2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E108" activeCellId="0" sqref="E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4681.6</v>
      </c>
      <c r="D41" s="35" t="n">
        <v>11211.9</v>
      </c>
      <c r="E41" s="36" t="n">
        <f aca="false">SUM(F41:I41)</f>
        <v>20216.8</v>
      </c>
      <c r="F41" s="35" t="n">
        <v>4629.4</v>
      </c>
      <c r="G41" s="35" t="n">
        <v>2659</v>
      </c>
      <c r="H41" s="35" t="n">
        <v>3436</v>
      </c>
      <c r="I41" s="34" t="n">
        <f aca="false">6904.8+1505.4+966.8+115.4</f>
        <v>9492.4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 t="n">
        <v>11211.9</v>
      </c>
      <c r="E42" s="36" t="n">
        <f aca="false">SUM(F42:I42)</f>
        <v>20216.8</v>
      </c>
      <c r="F42" s="35" t="n">
        <v>4629.4</v>
      </c>
      <c r="G42" s="35" t="n">
        <v>2659</v>
      </c>
      <c r="H42" s="35" t="n">
        <v>3436</v>
      </c>
      <c r="I42" s="34" t="n">
        <f aca="false">6904.8+1505.4+966.8+115.4</f>
        <v>9492.4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12208.3</v>
      </c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27</v>
      </c>
      <c r="D45" s="35" t="n">
        <v>3566.6</v>
      </c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27</v>
      </c>
      <c r="D46" s="35" t="n">
        <v>3566.6</v>
      </c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2233</v>
      </c>
      <c r="D47" s="35"/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34" t="n">
        <v>44269.5</v>
      </c>
      <c r="D48" s="35" t="n">
        <v>65389.8</v>
      </c>
      <c r="E48" s="36" t="n">
        <f aca="false">SUM(F48:I48)</f>
        <v>87823.8</v>
      </c>
      <c r="F48" s="35" t="n">
        <v>21472.4</v>
      </c>
      <c r="G48" s="35" t="n">
        <v>21629</v>
      </c>
      <c r="H48" s="35" t="n">
        <v>17950.4</v>
      </c>
      <c r="I48" s="35" t="n">
        <v>26772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797.5</v>
      </c>
      <c r="D49" s="36" t="n">
        <f aca="false">SUM(D50:D51)</f>
        <v>2537.1</v>
      </c>
      <c r="E49" s="36" t="n">
        <f aca="false">SUM(F49:I49)</f>
        <v>4962.9</v>
      </c>
      <c r="F49" s="36" t="n">
        <f aca="false">SUM(F50:F51)</f>
        <v>807.1</v>
      </c>
      <c r="G49" s="36" t="n">
        <f aca="false">SUM(G50:G51)</f>
        <v>2264.6</v>
      </c>
      <c r="H49" s="36" t="n">
        <f aca="false">SUM(H50:H51)</f>
        <v>1096.7</v>
      </c>
      <c r="I49" s="36" t="n">
        <f aca="false">SUM(I50:I51)</f>
        <v>794.5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 t="n">
        <v>137.5</v>
      </c>
      <c r="D50" s="41" t="n">
        <v>836.7</v>
      </c>
      <c r="E50" s="36" t="n">
        <f aca="false">SUM(F50:I50)</f>
        <v>931.9</v>
      </c>
      <c r="F50" s="35" t="n">
        <v>110.9</v>
      </c>
      <c r="G50" s="35" t="n">
        <v>497</v>
      </c>
      <c r="H50" s="35" t="n">
        <f aca="false">36.7+57.3</f>
        <v>94</v>
      </c>
      <c r="I50" s="35" t="n">
        <v>230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 t="n">
        <v>660</v>
      </c>
      <c r="D51" s="41" t="n">
        <v>1700.4</v>
      </c>
      <c r="E51" s="36" t="n">
        <f aca="false">SUM(F51:I51)</f>
        <v>4031</v>
      </c>
      <c r="F51" s="34" t="n">
        <f aca="false">154.6+541.6</f>
        <v>696.2</v>
      </c>
      <c r="G51" s="34" t="n">
        <v>1767.6</v>
      </c>
      <c r="H51" s="34" t="n">
        <f aca="false">362.1+640.6</f>
        <v>1002.7</v>
      </c>
      <c r="I51" s="34" t="n">
        <f aca="false">510+54.5</f>
        <v>564.5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41495.4</v>
      </c>
      <c r="D53" s="35" t="n">
        <v>44861.6</v>
      </c>
      <c r="E53" s="43" t="n">
        <f aca="false">SUM(F53:I53)</f>
        <v>66737.4</v>
      </c>
      <c r="F53" s="35" t="n">
        <v>16135.5</v>
      </c>
      <c r="G53" s="35" t="n">
        <v>16515.4</v>
      </c>
      <c r="H53" s="35" t="n">
        <v>17099.4</v>
      </c>
      <c r="I53" s="35" t="n">
        <v>16987.1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650.3</v>
      </c>
      <c r="D54" s="35" t="n">
        <v>9875</v>
      </c>
      <c r="E54" s="43" t="n">
        <f aca="false">SUM(F54:I54)</f>
        <v>13834</v>
      </c>
      <c r="F54" s="35" t="n">
        <v>3303.2</v>
      </c>
      <c r="G54" s="35" t="n">
        <v>3362.6</v>
      </c>
      <c r="H54" s="35" t="n">
        <v>3431</v>
      </c>
      <c r="I54" s="35" t="n">
        <v>3737.2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1756.3</v>
      </c>
      <c r="D55" s="35" t="n">
        <v>1657.6</v>
      </c>
      <c r="E55" s="43" t="n">
        <f aca="false">SUM(F55:I55)</f>
        <v>3050.7</v>
      </c>
      <c r="F55" s="35" t="n">
        <v>744.7</v>
      </c>
      <c r="G55" s="35" t="n">
        <v>899.1</v>
      </c>
      <c r="H55" s="35" t="n">
        <v>465</v>
      </c>
      <c r="I55" s="35" t="n">
        <f aca="false">722.6+54.5+164.8</f>
        <v>941.9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7387.1</v>
      </c>
      <c r="D56" s="35" t="n">
        <v>11201</v>
      </c>
      <c r="E56" s="43" t="n">
        <f aca="false">SUM(F56:I56)</f>
        <v>13437.4</v>
      </c>
      <c r="F56" s="35" t="n">
        <v>2343.2</v>
      </c>
      <c r="G56" s="35" t="n">
        <v>2651.2</v>
      </c>
      <c r="H56" s="35" t="n">
        <v>2244</v>
      </c>
      <c r="I56" s="35" t="n">
        <f aca="false">3993.6+1505.4+700</f>
        <v>6199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893.2</v>
      </c>
      <c r="D57" s="35" t="n">
        <v>1488.3</v>
      </c>
      <c r="E57" s="43" t="n">
        <f aca="false">SUM(F57:I57)</f>
        <v>2202.8</v>
      </c>
      <c r="F57" s="35" t="n">
        <v>343.4</v>
      </c>
      <c r="G57" s="35" t="n">
        <v>497.4</v>
      </c>
      <c r="H57" s="35" t="n">
        <v>473.8</v>
      </c>
      <c r="I57" s="35" t="n">
        <v>888.2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1994.9</v>
      </c>
      <c r="D58" s="35" t="n">
        <v>2001.4</v>
      </c>
      <c r="E58" s="43" t="n">
        <f aca="false">SUM(F58:I58)</f>
        <v>1857.3</v>
      </c>
      <c r="F58" s="35" t="n">
        <v>208.7</v>
      </c>
      <c r="G58" s="35" t="n">
        <v>339</v>
      </c>
      <c r="H58" s="35" t="n">
        <v>607.6</v>
      </c>
      <c r="I58" s="35" t="n">
        <f aca="false">850-148</f>
        <v>702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3778.6</v>
      </c>
      <c r="D60" s="35" t="n">
        <v>6256.1</v>
      </c>
      <c r="E60" s="43" t="n">
        <f aca="false">SUM(F60:I60)</f>
        <v>8560.3</v>
      </c>
      <c r="F60" s="35" t="n">
        <f aca="false">F61+F62+F63+F64+F65</f>
        <v>3210.5</v>
      </c>
      <c r="G60" s="35" t="n">
        <f aca="false">G61+G62+G63+G64+G65</f>
        <v>2299.8</v>
      </c>
      <c r="H60" s="35" t="n">
        <f aca="false">H61+H62+H63+H64+H65</f>
        <v>939.2</v>
      </c>
      <c r="I60" s="35" t="n">
        <f aca="false">I61+I62+I63+I64+I65</f>
        <v>2110.8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1055.8</v>
      </c>
      <c r="D61" s="35" t="n">
        <v>1435</v>
      </c>
      <c r="E61" s="43" t="n">
        <f aca="false">SUM(F61:I61)</f>
        <v>732.2</v>
      </c>
      <c r="F61" s="35" t="n">
        <v>279.7</v>
      </c>
      <c r="G61" s="35" t="n">
        <v>252.2</v>
      </c>
      <c r="H61" s="35" t="n">
        <v>200</v>
      </c>
      <c r="I61" s="35" t="n">
        <f aca="false">4.9-4.6</f>
        <v>0.300000000000001</v>
      </c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26.9</v>
      </c>
      <c r="D62" s="35" t="n">
        <v>610.9</v>
      </c>
      <c r="E62" s="43" t="n">
        <f aca="false">SUM(F62:I62)</f>
        <v>945.8</v>
      </c>
      <c r="F62" s="35" t="n">
        <v>122.9</v>
      </c>
      <c r="G62" s="35" t="n">
        <v>255.6</v>
      </c>
      <c r="H62" s="35" t="n">
        <v>248.1</v>
      </c>
      <c r="I62" s="35" t="n">
        <f aca="false">227.5-18.2+109.9</f>
        <v>319.2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008.5</v>
      </c>
      <c r="D63" s="35" t="n">
        <v>2022.2</v>
      </c>
      <c r="E63" s="43" t="n">
        <f aca="false">SUM(F63:I63)</f>
        <v>2851</v>
      </c>
      <c r="F63" s="35" t="n">
        <v>675.4</v>
      </c>
      <c r="G63" s="35" t="n">
        <v>554.1</v>
      </c>
      <c r="H63" s="35" t="n">
        <v>360.4</v>
      </c>
      <c r="I63" s="35" t="n">
        <f aca="false">1454.8-3.4+5.5-195.8</f>
        <v>1261.1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141.4</v>
      </c>
      <c r="D64" s="35" t="n">
        <v>2011.5</v>
      </c>
      <c r="E64" s="43" t="n">
        <f aca="false">SUM(F64:I64)</f>
        <v>3849</v>
      </c>
      <c r="F64" s="35" t="n">
        <v>2100.4</v>
      </c>
      <c r="G64" s="35" t="n">
        <v>1181.3</v>
      </c>
      <c r="H64" s="35" t="n">
        <v>94.7</v>
      </c>
      <c r="I64" s="35" t="n">
        <f aca="false">486.9-14.3</f>
        <v>472.6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46</v>
      </c>
      <c r="D65" s="35" t="n">
        <v>176.5</v>
      </c>
      <c r="E65" s="43" t="n">
        <f aca="false">SUM(F65:I65)</f>
        <v>182.3</v>
      </c>
      <c r="F65" s="35" t="n">
        <v>32.1</v>
      </c>
      <c r="G65" s="35" t="n">
        <v>56.6</v>
      </c>
      <c r="H65" s="35" t="n">
        <v>36</v>
      </c>
      <c r="I65" s="35" t="n">
        <f aca="false">62.1-4.5</f>
        <v>57.6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.6</v>
      </c>
      <c r="D67" s="35" t="n">
        <v>0</v>
      </c>
      <c r="E67" s="43" t="n">
        <f aca="false">SUM(F67:I67)</f>
        <v>0</v>
      </c>
      <c r="F67" s="35"/>
      <c r="G67" s="35"/>
      <c r="H67" s="35"/>
      <c r="I67" s="35"/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2338.2</v>
      </c>
      <c r="D68" s="35" t="n">
        <v>2731</v>
      </c>
      <c r="E68" s="43" t="n">
        <f aca="false">SUM(F68:I68)</f>
        <v>2891.6</v>
      </c>
      <c r="F68" s="35" t="n">
        <v>468</v>
      </c>
      <c r="G68" s="35" t="n">
        <v>615.8</v>
      </c>
      <c r="H68" s="35" t="n">
        <v>767.5</v>
      </c>
      <c r="I68" s="35" t="n">
        <f aca="false">657.4+45+250+28+59.9</f>
        <v>1040.3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0.9</v>
      </c>
      <c r="D69" s="35" t="n">
        <v>0</v>
      </c>
      <c r="E69" s="43" t="n">
        <f aca="false">SUM(F69:I69)</f>
        <v>0</v>
      </c>
      <c r="F69" s="34"/>
      <c r="G69" s="34"/>
      <c r="H69" s="34"/>
      <c r="I69" s="34"/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 t="n">
        <v>1674</v>
      </c>
      <c r="D70" s="35" t="n">
        <v>241.7</v>
      </c>
      <c r="E70" s="43" t="n">
        <f aca="false">SUM(F70:I70)</f>
        <v>845.1</v>
      </c>
      <c r="F70" s="35" t="n">
        <v>151.7</v>
      </c>
      <c r="G70" s="35" t="n">
        <v>196.1</v>
      </c>
      <c r="H70" s="35" t="n">
        <v>225.3</v>
      </c>
      <c r="I70" s="35" t="n">
        <v>272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 t="n">
        <v>2260</v>
      </c>
      <c r="D71" s="35" t="n">
        <v>2401.9</v>
      </c>
      <c r="E71" s="43" t="n">
        <f aca="false">SUM(F71:I71)</f>
        <v>0</v>
      </c>
      <c r="F71" s="35"/>
      <c r="G71" s="35"/>
      <c r="H71" s="35"/>
      <c r="I71" s="35"/>
    </row>
    <row r="72" s="42" customFormat="true" ht="20.1" hidden="false" customHeight="true" outlineLevel="0" collapsed="false">
      <c r="A72" s="33" t="s">
        <v>92</v>
      </c>
      <c r="B72" s="9" t="n">
        <v>321</v>
      </c>
      <c r="C72" s="41"/>
      <c r="D72" s="35"/>
      <c r="E72" s="43" t="n">
        <f aca="false">SUM(F72:I72)</f>
        <v>511.5</v>
      </c>
      <c r="F72" s="35"/>
      <c r="G72" s="35" t="n">
        <v>343.2</v>
      </c>
      <c r="H72" s="35" t="n">
        <v>128.3</v>
      </c>
      <c r="I72" s="35" t="n">
        <f aca="false">40</f>
        <v>40</v>
      </c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3</v>
      </c>
      <c r="B74" s="9" t="n">
        <v>330</v>
      </c>
      <c r="C74" s="43" t="n">
        <f aca="false">SUM(C53:C60)+SUM(C67:C71)</f>
        <v>72230.5</v>
      </c>
      <c r="D74" s="43" t="n">
        <f aca="false">SUM(D53:D60)+SUM(D67:D71)</f>
        <v>82715.6</v>
      </c>
      <c r="E74" s="43" t="n">
        <f aca="false">SUM(F74:I74)</f>
        <v>113759.8</v>
      </c>
      <c r="F74" s="43" t="n">
        <f aca="false">SUM(F53:F60)+SUM(F67:F71)</f>
        <v>26908.9</v>
      </c>
      <c r="G74" s="43" t="n">
        <f aca="false">SUM(G53:G60)+SUM(G67:G72)</f>
        <v>27719.6</v>
      </c>
      <c r="H74" s="43" t="n">
        <f aca="false">SUM(H53:H60)+SUM(H67:H71)</f>
        <v>26252.8</v>
      </c>
      <c r="I74" s="43" t="n">
        <f aca="false">SUM(I53:I60)+SUM(I67:I71)</f>
        <v>32878.5</v>
      </c>
    </row>
    <row r="75" s="42" customFormat="true" ht="19.5" hidden="false" customHeight="true" outlineLevel="0" collapsed="false">
      <c r="A75" s="31" t="s">
        <v>94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5</v>
      </c>
      <c r="B76" s="9" t="n">
        <v>400</v>
      </c>
      <c r="C76" s="35" t="n">
        <f aca="false">C55+C56+C57+C60</f>
        <v>13815.2</v>
      </c>
      <c r="D76" s="35" t="n">
        <f aca="false">D55+D56+D57+D60</f>
        <v>20603</v>
      </c>
      <c r="E76" s="36" t="n">
        <f aca="false">SUM(F76:I76)</f>
        <v>27251.2</v>
      </c>
      <c r="F76" s="35" t="n">
        <f aca="false">F55+F56+F57+F60</f>
        <v>6641.8</v>
      </c>
      <c r="G76" s="35" t="n">
        <f aca="false">G55+G56+G57+G60</f>
        <v>6347.5</v>
      </c>
      <c r="H76" s="35" t="n">
        <f aca="false">H55+H56+H57+H60</f>
        <v>4122</v>
      </c>
      <c r="I76" s="35" t="n">
        <f aca="false">I55+I56+I57+I60</f>
        <v>10139.9</v>
      </c>
    </row>
    <row r="77" s="42" customFormat="true" ht="19.5" hidden="false" customHeight="true" outlineLevel="0" collapsed="false">
      <c r="A77" s="33" t="s">
        <v>96</v>
      </c>
      <c r="B77" s="9" t="n">
        <v>410</v>
      </c>
      <c r="C77" s="35" t="n">
        <f aca="false">C53</f>
        <v>41495.4</v>
      </c>
      <c r="D77" s="35" t="n">
        <f aca="false">D53</f>
        <v>44861.6</v>
      </c>
      <c r="E77" s="36" t="n">
        <f aca="false">SUM(F77:I77)</f>
        <v>66737.4</v>
      </c>
      <c r="F77" s="35" t="n">
        <f aca="false">F53</f>
        <v>16135.5</v>
      </c>
      <c r="G77" s="35" t="n">
        <f aca="false">G53</f>
        <v>16515.4</v>
      </c>
      <c r="H77" s="35" t="n">
        <f aca="false">H53</f>
        <v>17099.4</v>
      </c>
      <c r="I77" s="35" t="n">
        <f aca="false">I53</f>
        <v>16987.1</v>
      </c>
    </row>
    <row r="78" s="42" customFormat="true" ht="19.5" hidden="false" customHeight="true" outlineLevel="0" collapsed="false">
      <c r="A78" s="33" t="s">
        <v>97</v>
      </c>
      <c r="B78" s="9" t="n">
        <v>420</v>
      </c>
      <c r="C78" s="35" t="n">
        <f aca="false">C54</f>
        <v>8650.3</v>
      </c>
      <c r="D78" s="35" t="n">
        <f aca="false">D54</f>
        <v>9875</v>
      </c>
      <c r="E78" s="36" t="n">
        <f aca="false">SUM(F78:I78)</f>
        <v>13834</v>
      </c>
      <c r="F78" s="35" t="n">
        <f aca="false">F54</f>
        <v>3303.2</v>
      </c>
      <c r="G78" s="35" t="n">
        <f aca="false">G54</f>
        <v>3362.6</v>
      </c>
      <c r="H78" s="35" t="n">
        <f aca="false">H54</f>
        <v>3431</v>
      </c>
      <c r="I78" s="35" t="n">
        <f aca="false">I54</f>
        <v>3737.2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1674</v>
      </c>
      <c r="D79" s="35" t="n">
        <f aca="false">D70</f>
        <v>241.7</v>
      </c>
      <c r="E79" s="36" t="n">
        <f aca="false">SUM(F79:I79)</f>
        <v>845.1</v>
      </c>
      <c r="F79" s="35" t="n">
        <f aca="false">F70</f>
        <v>151.7</v>
      </c>
      <c r="G79" s="35" t="n">
        <f aca="false">G70</f>
        <v>196.1</v>
      </c>
      <c r="H79" s="35" t="n">
        <f aca="false">H70</f>
        <v>225.3</v>
      </c>
      <c r="I79" s="35" t="n">
        <f aca="false">I70</f>
        <v>272</v>
      </c>
    </row>
    <row r="80" s="42" customFormat="true" ht="19.5" hidden="false" customHeight="true" outlineLevel="0" collapsed="false">
      <c r="A80" s="33" t="s">
        <v>98</v>
      </c>
      <c r="B80" s="9" t="n">
        <v>440</v>
      </c>
      <c r="C80" s="35" t="n">
        <f aca="false">C58+C59+C67+C68+C69+C71</f>
        <v>6595.6</v>
      </c>
      <c r="D80" s="35" t="n">
        <f aca="false">D58+D59+D67+D68+D69+D71</f>
        <v>7134.3</v>
      </c>
      <c r="E80" s="36" t="n">
        <f aca="false">SUM(F80:I80)</f>
        <v>5092.1</v>
      </c>
      <c r="F80" s="35" t="n">
        <f aca="false">F58+F59+F67+F68+F69+F71</f>
        <v>676.7</v>
      </c>
      <c r="G80" s="35" t="n">
        <f aca="false">G58+G59+G67+G68+G69+G71+G72</f>
        <v>1298</v>
      </c>
      <c r="H80" s="35" t="n">
        <f aca="false">H58+H59+H67+H68+H69+H71</f>
        <v>1375.1</v>
      </c>
      <c r="I80" s="35" t="n">
        <f aca="false">I58+I59+I67+I68+I69+I71</f>
        <v>1742.3</v>
      </c>
    </row>
    <row r="81" s="42" customFormat="true" ht="19.5" hidden="false" customHeight="true" outlineLevel="0" collapsed="false">
      <c r="A81" s="33" t="s">
        <v>99</v>
      </c>
      <c r="B81" s="9" t="n">
        <v>450</v>
      </c>
      <c r="C81" s="43" t="n">
        <f aca="false">SUM(C76:C80)</f>
        <v>72230.5</v>
      </c>
      <c r="D81" s="43" t="n">
        <f aca="false">SUM(D76:D80)</f>
        <v>82715.6</v>
      </c>
      <c r="E81" s="43" t="n">
        <f aca="false">SUM(F81:I81)</f>
        <v>113759.8</v>
      </c>
      <c r="F81" s="43" t="n">
        <f aca="false">SUM(F76:F80)</f>
        <v>26908.9</v>
      </c>
      <c r="G81" s="43" t="n">
        <f aca="false">SUM(G76:G80)</f>
        <v>27719.6</v>
      </c>
      <c r="H81" s="43" t="n">
        <f aca="false">SUM(H76:H80)</f>
        <v>26252.8</v>
      </c>
      <c r="I81" s="43" t="n">
        <f aca="false">SUM(I76:I80)</f>
        <v>32878.5</v>
      </c>
    </row>
    <row r="82" s="42" customFormat="true" ht="20.1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1</v>
      </c>
      <c r="B83" s="9" t="n">
        <v>500</v>
      </c>
      <c r="C83" s="43" t="n">
        <f aca="false">SUM(C84)</f>
        <v>0</v>
      </c>
      <c r="D83" s="43" t="n">
        <f aca="false">D84+D85+D86+D87+102.4</f>
        <v>45227.8</v>
      </c>
      <c r="E83" s="43" t="n">
        <f aca="false">SUM(F83:I83)</f>
        <v>3863.02</v>
      </c>
      <c r="F83" s="43" t="n">
        <f aca="false">SUM(F84+F86+F87+F85)</f>
        <v>146.4</v>
      </c>
      <c r="G83" s="43" t="n">
        <f aca="false">SUM(G84+G86+G87+G85)</f>
        <v>0</v>
      </c>
      <c r="H83" s="43" t="n">
        <f aca="false">SUM(H84+H86+H87+H85)</f>
        <v>0</v>
      </c>
      <c r="I83" s="43" t="n">
        <f aca="false">SUM(I84+I86+I87+I85)</f>
        <v>3716.62</v>
      </c>
    </row>
    <row r="84" s="42" customFormat="true" ht="20.1" hidden="false" customHeight="true" outlineLevel="0" collapsed="false">
      <c r="A84" s="33" t="s">
        <v>102</v>
      </c>
      <c r="B84" s="39" t="n">
        <v>501</v>
      </c>
      <c r="C84" s="41"/>
      <c r="D84" s="34" t="n">
        <v>4807.2</v>
      </c>
      <c r="E84" s="36" t="n">
        <f aca="false">SUM(F84:I84)</f>
        <v>3716.62</v>
      </c>
      <c r="F84" s="44"/>
      <c r="G84" s="44"/>
      <c r="H84" s="44"/>
      <c r="I84" s="35" t="n">
        <f aca="false">465+199+3052.62</f>
        <v>3716.62</v>
      </c>
    </row>
    <row r="85" s="42" customFormat="true" ht="20.1" hidden="false" customHeight="true" outlineLevel="0" collapsed="false">
      <c r="A85" s="33" t="s">
        <v>103</v>
      </c>
      <c r="B85" s="39" t="n">
        <v>502</v>
      </c>
      <c r="C85" s="41"/>
      <c r="D85" s="44" t="n">
        <v>2719.9</v>
      </c>
      <c r="E85" s="36" t="n">
        <f aca="false">SUM(F85:I85)</f>
        <v>6.2</v>
      </c>
      <c r="F85" s="44" t="n">
        <v>6.2</v>
      </c>
      <c r="G85" s="44"/>
      <c r="H85" s="44"/>
      <c r="I85" s="35"/>
    </row>
    <row r="86" s="42" customFormat="true" ht="20.1" hidden="false" customHeight="true" outlineLevel="0" collapsed="false">
      <c r="A86" s="33" t="s">
        <v>104</v>
      </c>
      <c r="B86" s="39" t="n">
        <v>503</v>
      </c>
      <c r="C86" s="41"/>
      <c r="D86" s="44" t="n">
        <v>11598.3</v>
      </c>
      <c r="E86" s="36" t="n">
        <f aca="false">SUM(F86:I86)</f>
        <v>0</v>
      </c>
      <c r="F86" s="44"/>
      <c r="G86" s="44"/>
      <c r="H86" s="44"/>
      <c r="I86" s="35"/>
    </row>
    <row r="87" s="42" customFormat="true" ht="20.1" hidden="false" customHeight="true" outlineLevel="0" collapsed="false">
      <c r="A87" s="33" t="s">
        <v>105</v>
      </c>
      <c r="B87" s="39" t="n">
        <v>504</v>
      </c>
      <c r="C87" s="41"/>
      <c r="D87" s="44" t="n">
        <v>26000</v>
      </c>
      <c r="E87" s="36" t="n">
        <f aca="false">SUM(F87:I87)</f>
        <v>140.2</v>
      </c>
      <c r="F87" s="44" t="n">
        <f aca="false">140.2</f>
        <v>140.2</v>
      </c>
      <c r="G87" s="44"/>
      <c r="H87" s="44"/>
      <c r="I87" s="35"/>
    </row>
    <row r="88" s="42" customFormat="true" ht="20.1" hidden="false" customHeight="true" outlineLevel="0" collapsed="false">
      <c r="A88" s="31" t="s">
        <v>106</v>
      </c>
      <c r="B88" s="45" t="n">
        <v>510</v>
      </c>
      <c r="C88" s="43" t="n">
        <f aca="false">SUM(C89:C91)</f>
        <v>0</v>
      </c>
      <c r="D88" s="43" t="n">
        <f aca="false">SUM(D89:D91)</f>
        <v>45227.8</v>
      </c>
      <c r="E88" s="43" t="n">
        <f aca="false">SUM(F88:I88)</f>
        <v>5191.12</v>
      </c>
      <c r="F88" s="43" t="n">
        <f aca="false">SUM(F89+F91)</f>
        <v>1474.5</v>
      </c>
      <c r="G88" s="43" t="n">
        <f aca="false">SUM(G89+G91)</f>
        <v>0</v>
      </c>
      <c r="H88" s="43" t="n">
        <f aca="false">SUM(H89+H91)</f>
        <v>0</v>
      </c>
      <c r="I88" s="43" t="n">
        <f aca="false">SUM(I89+I91)</f>
        <v>3716.62</v>
      </c>
    </row>
    <row r="89" s="42" customFormat="true" ht="20.1" hidden="false" customHeight="true" outlineLevel="0" collapsed="false">
      <c r="A89" s="33" t="s">
        <v>107</v>
      </c>
      <c r="B89" s="46" t="n">
        <v>511</v>
      </c>
      <c r="C89" s="41"/>
      <c r="D89" s="44" t="n">
        <v>4909.6</v>
      </c>
      <c r="E89" s="43" t="n">
        <f aca="false">SUM(F89:I89)</f>
        <v>3716.62</v>
      </c>
      <c r="F89" s="35"/>
      <c r="G89" s="35"/>
      <c r="H89" s="35"/>
      <c r="I89" s="35" t="n">
        <f aca="false">465+199+3052.62</f>
        <v>3716.62</v>
      </c>
    </row>
    <row r="90" s="42" customFormat="true" ht="20.1" hidden="false" customHeight="true" outlineLevel="0" collapsed="false">
      <c r="A90" s="33" t="s">
        <v>108</v>
      </c>
      <c r="B90" s="46"/>
      <c r="C90" s="41"/>
      <c r="D90" s="44" t="n">
        <v>5143.7</v>
      </c>
      <c r="E90" s="43"/>
      <c r="F90" s="35"/>
      <c r="G90" s="35"/>
      <c r="H90" s="35"/>
      <c r="I90" s="35"/>
    </row>
    <row r="91" s="42" customFormat="true" ht="16.5" hidden="false" customHeight="true" outlineLevel="0" collapsed="false">
      <c r="A91" s="33" t="s">
        <v>109</v>
      </c>
      <c r="B91" s="46" t="n">
        <v>515</v>
      </c>
      <c r="C91" s="41"/>
      <c r="D91" s="44" t="n">
        <v>35174.5</v>
      </c>
      <c r="E91" s="43" t="n">
        <f aca="false">SUM(F91:I91)</f>
        <v>1474.5</v>
      </c>
      <c r="F91" s="35" t="n">
        <v>1474.5</v>
      </c>
      <c r="G91" s="35"/>
      <c r="H91" s="35"/>
      <c r="I91" s="35"/>
    </row>
    <row r="92" s="42" customFormat="true" ht="20.1" hidden="false" customHeight="true" outlineLevel="0" collapsed="false">
      <c r="A92" s="31" t="s">
        <v>110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1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11.3</v>
      </c>
      <c r="F93" s="43" t="n">
        <f aca="false">SUM(F94:F97)</f>
        <v>0</v>
      </c>
      <c r="G93" s="43" t="n">
        <f aca="false">SUM(G94:G97)</f>
        <v>9.6</v>
      </c>
      <c r="H93" s="43" t="n">
        <f aca="false">SUM(H94:H97)</f>
        <v>1.7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2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3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4</v>
      </c>
      <c r="B96" s="48" t="n">
        <v>603</v>
      </c>
      <c r="C96" s="41"/>
      <c r="D96" s="35"/>
      <c r="E96" s="36" t="n">
        <f aca="false">SUM(F96:I96)</f>
        <v>11.3</v>
      </c>
      <c r="F96" s="35"/>
      <c r="G96" s="35" t="n">
        <v>9.6</v>
      </c>
      <c r="H96" s="35" t="n">
        <v>1.7</v>
      </c>
      <c r="I96" s="35"/>
    </row>
    <row r="97" s="42" customFormat="true" ht="20.1" hidden="false" customHeight="true" outlineLevel="0" collapsed="false">
      <c r="A97" s="33" t="s">
        <v>115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6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2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3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4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7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8</v>
      </c>
      <c r="B103" s="49" t="n">
        <v>700</v>
      </c>
      <c r="C103" s="50" t="n">
        <f aca="false">C41+C45+C48+C83+C93+C49+C43+C44+C47</f>
        <v>74216.9</v>
      </c>
      <c r="D103" s="50" t="n">
        <f aca="false">D41+D45+D48+D83+D93+D49+D43</f>
        <v>127933.2</v>
      </c>
      <c r="E103" s="50" t="n">
        <f aca="false">SUM(F103:I103)</f>
        <v>116877.82</v>
      </c>
      <c r="F103" s="50" t="n">
        <f aca="false">F41+F45+F48+F83+F93+F49+F43</f>
        <v>27055.3</v>
      </c>
      <c r="G103" s="50" t="n">
        <f aca="false">G41+G45+G48+G83+G93+G49+G43</f>
        <v>26562.2</v>
      </c>
      <c r="H103" s="50" t="n">
        <f aca="false">H41+H45+H48+H83+H93+H49+H43</f>
        <v>22484.8</v>
      </c>
      <c r="I103" s="50" t="n">
        <f aca="false">I41+I45+I48+I83+I93+I49+I43</f>
        <v>40775.52</v>
      </c>
    </row>
    <row r="104" customFormat="false" ht="20.1" hidden="false" customHeight="true" outlineLevel="0" collapsed="false">
      <c r="A104" s="31" t="s">
        <v>119</v>
      </c>
      <c r="B104" s="49" t="n">
        <v>800</v>
      </c>
      <c r="C104" s="50" t="n">
        <f aca="false">C74+C98+C88</f>
        <v>72230.5</v>
      </c>
      <c r="D104" s="50" t="n">
        <v>127933.2</v>
      </c>
      <c r="E104" s="50" t="n">
        <f aca="false">SUM(F104:I104)</f>
        <v>118950.92</v>
      </c>
      <c r="F104" s="50" t="n">
        <f aca="false">F74+F98+F88</f>
        <v>28383.4</v>
      </c>
      <c r="G104" s="50" t="n">
        <f aca="false">G74+G98+G88</f>
        <v>27719.6</v>
      </c>
      <c r="H104" s="50" t="n">
        <f aca="false">H74+H98+H88</f>
        <v>26252.8</v>
      </c>
      <c r="I104" s="50" t="n">
        <f aca="false">I74+I98+I88</f>
        <v>36595.12</v>
      </c>
    </row>
    <row r="105" customFormat="false" ht="19.5" hidden="false" customHeight="true" outlineLevel="0" collapsed="false">
      <c r="A105" s="33" t="s">
        <v>120</v>
      </c>
      <c r="B105" s="9" t="n">
        <v>850</v>
      </c>
      <c r="C105" s="34" t="n">
        <f aca="false">C103-C104</f>
        <v>1986.39999999999</v>
      </c>
      <c r="D105" s="35" t="n">
        <f aca="false">D103-D104</f>
        <v>0</v>
      </c>
      <c r="E105" s="35" t="n">
        <f aca="false">E103-E104</f>
        <v>-2073.09999999999</v>
      </c>
      <c r="F105" s="35" t="n">
        <f aca="false">F103-F104</f>
        <v>-1328.1</v>
      </c>
      <c r="G105" s="35" t="n">
        <f aca="false">G103-G104</f>
        <v>-1157.4</v>
      </c>
      <c r="H105" s="35" t="n">
        <f aca="false">H103-H104</f>
        <v>-3768</v>
      </c>
      <c r="I105" s="35" t="n">
        <f aca="false">I103-I104</f>
        <v>4180.4</v>
      </c>
    </row>
    <row r="106" customFormat="false" ht="19.5" hidden="false" customHeight="true" outlineLevel="0" collapsed="false">
      <c r="A106" s="51" t="s">
        <v>121</v>
      </c>
      <c r="B106" s="51"/>
      <c r="C106" s="52"/>
      <c r="D106" s="53"/>
      <c r="E106" s="54"/>
      <c r="F106" s="54" t="s">
        <v>122</v>
      </c>
      <c r="G106" s="54" t="s">
        <v>123</v>
      </c>
      <c r="H106" s="54" t="s">
        <v>124</v>
      </c>
      <c r="I106" s="54" t="s">
        <v>125</v>
      </c>
    </row>
    <row r="107" customFormat="false" ht="19.5" hidden="false" customHeight="true" outlineLevel="0" collapsed="false">
      <c r="A107" s="33" t="s">
        <v>126</v>
      </c>
      <c r="B107" s="9" t="n">
        <v>900</v>
      </c>
      <c r="C107" s="41"/>
      <c r="D107" s="55"/>
      <c r="E107" s="41"/>
      <c r="F107" s="56" t="n">
        <v>456.75</v>
      </c>
      <c r="G107" s="56" t="n">
        <v>456.75</v>
      </c>
      <c r="H107" s="56" t="n">
        <v>456.75</v>
      </c>
      <c r="I107" s="56" t="n">
        <v>444.75</v>
      </c>
    </row>
    <row r="108" customFormat="false" ht="19.5" hidden="false" customHeight="true" outlineLevel="0" collapsed="false">
      <c r="A108" s="33" t="s">
        <v>127</v>
      </c>
      <c r="B108" s="9" t="n">
        <v>910</v>
      </c>
      <c r="C108" s="41"/>
      <c r="D108" s="35"/>
      <c r="E108" s="41"/>
      <c r="F108" s="35" t="n">
        <v>15972</v>
      </c>
      <c r="G108" s="35" t="n">
        <v>15972</v>
      </c>
      <c r="H108" s="35" t="n">
        <v>15972</v>
      </c>
      <c r="I108" s="35" t="n">
        <v>15972</v>
      </c>
    </row>
    <row r="109" customFormat="false" ht="19.5" hidden="false" customHeight="true" outlineLevel="0" collapsed="false">
      <c r="A109" s="33" t="s">
        <v>128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9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30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1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2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3</v>
      </c>
      <c r="C116" s="61" t="s">
        <v>134</v>
      </c>
      <c r="D116" s="61"/>
      <c r="E116" s="61"/>
      <c r="F116" s="62"/>
      <c r="G116" s="63" t="s">
        <v>135</v>
      </c>
      <c r="H116" s="63"/>
      <c r="I116" s="63"/>
    </row>
    <row r="117" s="42" customFormat="true" ht="20.1" hidden="false" customHeight="true" outlineLevel="0" collapsed="false">
      <c r="A117" s="64" t="s">
        <v>136</v>
      </c>
      <c r="B117" s="1"/>
      <c r="C117" s="64" t="s">
        <v>137</v>
      </c>
      <c r="D117" s="64"/>
      <c r="E117" s="64"/>
      <c r="F117" s="65"/>
      <c r="G117" s="66" t="s">
        <v>138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5</v>
      </c>
      <c r="G9" s="28"/>
      <c r="H9" s="28" t="s">
        <v>146</v>
      </c>
      <c r="I9" s="28"/>
      <c r="J9" s="28" t="s">
        <v>147</v>
      </c>
      <c r="K9" s="28"/>
      <c r="L9" s="28" t="s">
        <v>148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9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50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1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2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3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5</v>
      </c>
      <c r="B23" s="9" t="s">
        <v>156</v>
      </c>
      <c r="C23" s="9"/>
      <c r="D23" s="9"/>
      <c r="E23" s="9"/>
      <c r="F23" s="9"/>
      <c r="G23" s="9"/>
      <c r="H23" s="85" t="s">
        <v>157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8</v>
      </c>
      <c r="C25" s="86"/>
      <c r="D25" s="86"/>
      <c r="E25" s="86"/>
      <c r="F25" s="86"/>
      <c r="G25" s="86"/>
      <c r="H25" s="86" t="s">
        <v>159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60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1</v>
      </c>
      <c r="B34" s="28" t="s">
        <v>162</v>
      </c>
      <c r="C34" s="28"/>
      <c r="D34" s="28" t="s">
        <v>163</v>
      </c>
      <c r="E34" s="28"/>
      <c r="F34" s="28"/>
      <c r="G34" s="28" t="s">
        <v>164</v>
      </c>
      <c r="H34" s="28" t="s">
        <v>165</v>
      </c>
      <c r="I34" s="28"/>
      <c r="J34" s="28"/>
      <c r="K34" s="28" t="s">
        <v>146</v>
      </c>
      <c r="L34" s="28"/>
      <c r="M34" s="28"/>
    </row>
    <row r="35" customFormat="false" ht="150" hidden="false" customHeight="false" outlineLevel="0" collapsed="false">
      <c r="A35" s="28"/>
      <c r="B35" s="28" t="s">
        <v>166</v>
      </c>
      <c r="C35" s="28" t="s">
        <v>167</v>
      </c>
      <c r="D35" s="28" t="s">
        <v>168</v>
      </c>
      <c r="E35" s="28" t="s">
        <v>169</v>
      </c>
      <c r="F35" s="28" t="s">
        <v>170</v>
      </c>
      <c r="G35" s="28" t="s">
        <v>168</v>
      </c>
      <c r="H35" s="28" t="s">
        <v>168</v>
      </c>
      <c r="I35" s="28" t="s">
        <v>169</v>
      </c>
      <c r="J35" s="28" t="s">
        <v>170</v>
      </c>
      <c r="K35" s="28" t="s">
        <v>168</v>
      </c>
      <c r="L35" s="28" t="s">
        <v>171</v>
      </c>
      <c r="M35" s="28" t="s">
        <v>170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2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3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4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5</v>
      </c>
    </row>
    <row r="4" customFormat="false" ht="30" hidden="false" customHeight="true" outlineLevel="0" collapsed="false">
      <c r="A4" s="28" t="s">
        <v>176</v>
      </c>
      <c r="B4" s="28" t="s">
        <v>177</v>
      </c>
      <c r="C4" s="28"/>
      <c r="D4" s="28"/>
      <c r="E4" s="28"/>
      <c r="F4" s="28"/>
      <c r="G4" s="28" t="s">
        <v>178</v>
      </c>
      <c r="H4" s="28"/>
      <c r="I4" s="28"/>
      <c r="J4" s="28"/>
      <c r="K4" s="28"/>
      <c r="L4" s="28" t="s">
        <v>179</v>
      </c>
      <c r="M4" s="28"/>
      <c r="N4" s="28"/>
      <c r="O4" s="28"/>
      <c r="P4" s="28"/>
      <c r="Q4" s="28" t="s">
        <v>180</v>
      </c>
      <c r="R4" s="28"/>
      <c r="S4" s="28"/>
      <c r="T4" s="28"/>
      <c r="U4" s="28"/>
      <c r="V4" s="28" t="s">
        <v>181</v>
      </c>
      <c r="W4" s="28"/>
      <c r="X4" s="28"/>
      <c r="Y4" s="28"/>
      <c r="Z4" s="28"/>
      <c r="AA4" s="28" t="s">
        <v>173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2</v>
      </c>
      <c r="H5" s="28" t="s">
        <v>183</v>
      </c>
      <c r="I5" s="28"/>
      <c r="J5" s="28"/>
      <c r="K5" s="28"/>
      <c r="L5" s="28" t="s">
        <v>182</v>
      </c>
      <c r="M5" s="28" t="s">
        <v>183</v>
      </c>
      <c r="N5" s="28"/>
      <c r="O5" s="28"/>
      <c r="P5" s="28"/>
      <c r="Q5" s="28" t="s">
        <v>182</v>
      </c>
      <c r="R5" s="28" t="s">
        <v>183</v>
      </c>
      <c r="S5" s="28"/>
      <c r="T5" s="28"/>
      <c r="U5" s="28"/>
      <c r="V5" s="28" t="s">
        <v>182</v>
      </c>
      <c r="W5" s="28" t="s">
        <v>183</v>
      </c>
      <c r="X5" s="28"/>
      <c r="Y5" s="28"/>
      <c r="Z5" s="28"/>
      <c r="AA5" s="28" t="s">
        <v>182</v>
      </c>
      <c r="AB5" s="28" t="s">
        <v>183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4</v>
      </c>
      <c r="I6" s="28" t="s">
        <v>185</v>
      </c>
      <c r="J6" s="28" t="s">
        <v>186</v>
      </c>
      <c r="K6" s="28" t="s">
        <v>58</v>
      </c>
      <c r="L6" s="28"/>
      <c r="M6" s="28" t="s">
        <v>184</v>
      </c>
      <c r="N6" s="28" t="s">
        <v>185</v>
      </c>
      <c r="O6" s="28" t="s">
        <v>186</v>
      </c>
      <c r="P6" s="28" t="s">
        <v>58</v>
      </c>
      <c r="Q6" s="28"/>
      <c r="R6" s="28" t="s">
        <v>184</v>
      </c>
      <c r="S6" s="28" t="s">
        <v>185</v>
      </c>
      <c r="T6" s="28" t="s">
        <v>186</v>
      </c>
      <c r="U6" s="28" t="s">
        <v>58</v>
      </c>
      <c r="V6" s="28"/>
      <c r="W6" s="28" t="s">
        <v>184</v>
      </c>
      <c r="X6" s="28" t="s">
        <v>185</v>
      </c>
      <c r="Y6" s="28" t="s">
        <v>186</v>
      </c>
      <c r="Z6" s="28" t="s">
        <v>58</v>
      </c>
      <c r="AA6" s="28"/>
      <c r="AB6" s="28" t="s">
        <v>184</v>
      </c>
      <c r="AC6" s="28" t="s">
        <v>185</v>
      </c>
      <c r="AD6" s="28" t="s">
        <v>186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7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3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8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9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90</v>
      </c>
    </row>
    <row r="19" s="113" customFormat="true" ht="34.5" hidden="false" customHeight="true" outlineLevel="0" collapsed="false">
      <c r="A19" s="9" t="s">
        <v>176</v>
      </c>
      <c r="B19" s="28" t="s">
        <v>191</v>
      </c>
      <c r="C19" s="28" t="s">
        <v>192</v>
      </c>
      <c r="D19" s="28"/>
      <c r="E19" s="28" t="s">
        <v>193</v>
      </c>
      <c r="F19" s="28"/>
      <c r="G19" s="28" t="s">
        <v>194</v>
      </c>
      <c r="H19" s="28"/>
      <c r="I19" s="28" t="s">
        <v>195</v>
      </c>
      <c r="J19" s="28"/>
      <c r="K19" s="28" t="s">
        <v>196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7</v>
      </c>
      <c r="V19" s="28"/>
      <c r="W19" s="28"/>
      <c r="X19" s="28"/>
      <c r="Y19" s="28"/>
      <c r="Z19" s="28" t="s">
        <v>198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9</v>
      </c>
      <c r="L20" s="28"/>
      <c r="M20" s="28" t="s">
        <v>200</v>
      </c>
      <c r="N20" s="28"/>
      <c r="O20" s="28" t="s">
        <v>20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2</v>
      </c>
      <c r="P21" s="28"/>
      <c r="Q21" s="28" t="s">
        <v>203</v>
      </c>
      <c r="R21" s="28"/>
      <c r="S21" s="28" t="s">
        <v>20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3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5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6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7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8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9</v>
      </c>
      <c r="O36" s="125"/>
      <c r="P36" s="124"/>
      <c r="Q36" s="123"/>
      <c r="R36" s="123"/>
      <c r="S36" s="123"/>
      <c r="T36" s="124"/>
      <c r="U36" s="124"/>
      <c r="V36" s="4" t="s">
        <v>210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2-26T10:49:50Z</cp:lastPrinted>
  <dcterms:modified xsi:type="dcterms:W3CDTF">2022-12-26T10:50:18Z</dcterms:modified>
  <cp:revision>0</cp:revision>
  <dc:subject/>
  <dc:title/>
</cp:coreProperties>
</file>