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2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7"квіт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G55" activeCellId="0" sqref="G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4933.8</v>
      </c>
      <c r="F41" s="35" t="n">
        <f aca="false">3966.3+999.5+42.3</f>
        <v>5008.1</v>
      </c>
      <c r="G41" s="35" t="n">
        <f aca="false">2151.1+320+500</f>
        <v>2971.1</v>
      </c>
      <c r="H41" s="35" t="n">
        <v>2785.3</v>
      </c>
      <c r="I41" s="34" t="n">
        <v>416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87472.4</v>
      </c>
      <c r="F48" s="35" t="n">
        <v>22984.4</v>
      </c>
      <c r="G48" s="35" t="n">
        <v>20860</v>
      </c>
      <c r="H48" s="35" t="n">
        <v>22020</v>
      </c>
      <c r="I48" s="35" t="n">
        <v>2160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4875.2</v>
      </c>
      <c r="F49" s="36" t="n">
        <f aca="false">SUM(F50:F51)</f>
        <v>1425.2</v>
      </c>
      <c r="G49" s="36" t="n">
        <f aca="false">SUM(G50:G51)</f>
        <v>1150</v>
      </c>
      <c r="H49" s="36" t="n">
        <f aca="false">SUM(H50:H51)</f>
        <v>1150</v>
      </c>
      <c r="I49" s="36" t="n">
        <f aca="false">SUM(I50:I51)</f>
        <v>11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00</v>
      </c>
      <c r="F50" s="35" t="n">
        <v>250</v>
      </c>
      <c r="G50" s="35" t="n">
        <v>250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3875.2</v>
      </c>
      <c r="F51" s="34" t="n">
        <f aca="false">900+26.1+87.9+10.4+75.3+75.5</f>
        <v>1175.2</v>
      </c>
      <c r="G51" s="34" t="n">
        <v>900</v>
      </c>
      <c r="H51" s="34" t="n">
        <v>900</v>
      </c>
      <c r="I51" s="34" t="n">
        <v>9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6846.6</v>
      </c>
      <c r="F53" s="35" t="n">
        <f aca="false">16300+34.6</f>
        <v>16334.6</v>
      </c>
      <c r="G53" s="35" t="n">
        <f aca="false">16500+262</f>
        <v>16762</v>
      </c>
      <c r="H53" s="35" t="n">
        <v>16800</v>
      </c>
      <c r="I53" s="35" t="n">
        <v>16950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3756.1</v>
      </c>
      <c r="F54" s="35" t="n">
        <f aca="false">3586+7.7</f>
        <v>3593.7</v>
      </c>
      <c r="G54" s="35" t="n">
        <f aca="false">3069.4+58</f>
        <v>3127.4</v>
      </c>
      <c r="H54" s="35" t="n">
        <v>3696</v>
      </c>
      <c r="I54" s="35" t="n">
        <v>3339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1657.6</v>
      </c>
      <c r="D55" s="35" t="n">
        <v>2601.5</v>
      </c>
      <c r="E55" s="41" t="n">
        <f aca="false">SUM(F55:I55)</f>
        <v>1426.1</v>
      </c>
      <c r="F55" s="35" t="n">
        <f aca="false">200+26.1</f>
        <v>226.1</v>
      </c>
      <c r="G55" s="35" t="n">
        <v>290</v>
      </c>
      <c r="H55" s="35" t="n">
        <v>460</v>
      </c>
      <c r="I55" s="35" t="n">
        <v>45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1201</v>
      </c>
      <c r="D56" s="35" t="n">
        <v>10121.5</v>
      </c>
      <c r="E56" s="41" t="n">
        <f aca="false">SUM(F56:I56)</f>
        <v>8513.6</v>
      </c>
      <c r="F56" s="35" t="n">
        <f aca="false">2711.5+87.9+10.4+75.3+75.5</f>
        <v>2960.6</v>
      </c>
      <c r="G56" s="35" t="n">
        <f aca="false">1693.7+500</f>
        <v>2193.7</v>
      </c>
      <c r="H56" s="35" t="n">
        <v>1677.2</v>
      </c>
      <c r="I56" s="35" t="n">
        <v>1682.1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231.8</v>
      </c>
      <c r="D57" s="35" t="n">
        <v>1868.4</v>
      </c>
      <c r="E57" s="41" t="n">
        <f aca="false">SUM(F57:I57)</f>
        <v>1530</v>
      </c>
      <c r="F57" s="35" t="n">
        <v>300</v>
      </c>
      <c r="G57" s="35" t="n">
        <v>380</v>
      </c>
      <c r="H57" s="35" t="n">
        <v>550</v>
      </c>
      <c r="I57" s="35" t="n">
        <v>300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2354.2</v>
      </c>
      <c r="D58" s="35" t="n">
        <v>1946.8</v>
      </c>
      <c r="E58" s="41" t="n">
        <f aca="false">SUM(F58:I58)</f>
        <v>1049.5</v>
      </c>
      <c r="F58" s="35" t="n">
        <v>299.5</v>
      </c>
      <c r="G58" s="35" t="n">
        <v>300</v>
      </c>
      <c r="H58" s="35" t="n">
        <v>200</v>
      </c>
      <c r="I58" s="35" t="n">
        <v>250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0</v>
      </c>
      <c r="F59" s="35"/>
      <c r="G59" s="35"/>
      <c r="H59" s="35"/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6064</v>
      </c>
      <c r="D60" s="35" t="n">
        <v>8007.2</v>
      </c>
      <c r="E60" s="41" t="n">
        <f aca="false">SUM(F60:I60)</f>
        <v>8728.3</v>
      </c>
      <c r="F60" s="36" t="n">
        <f aca="false">SUM(F61:F65)</f>
        <v>2842.9</v>
      </c>
      <c r="G60" s="36" t="n">
        <f aca="false">SUM(G61:G65)</f>
        <v>1077.7</v>
      </c>
      <c r="H60" s="36" t="n">
        <f aca="false">SUM(H61:H65)</f>
        <v>1711.8</v>
      </c>
      <c r="I60" s="36" t="n">
        <f aca="false">SUM(I61:I65)</f>
        <v>3095.9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1409</v>
      </c>
      <c r="D61" s="35" t="n">
        <v>731.9</v>
      </c>
      <c r="E61" s="41" t="n">
        <f aca="false">SUM(F61:I61)</f>
        <v>1285</v>
      </c>
      <c r="F61" s="35" t="n">
        <v>1285</v>
      </c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486.4</v>
      </c>
      <c r="D62" s="35" t="n">
        <v>876.5</v>
      </c>
      <c r="E62" s="41" t="n">
        <f aca="false">SUM(F62:I62)</f>
        <v>1020</v>
      </c>
      <c r="F62" s="35" t="n">
        <v>292.9</v>
      </c>
      <c r="G62" s="35" t="n">
        <v>276.1</v>
      </c>
      <c r="H62" s="35" t="n">
        <v>160.2</v>
      </c>
      <c r="I62" s="35" t="n">
        <v>290.8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1981.8</v>
      </c>
      <c r="D63" s="35" t="n">
        <v>2425.1</v>
      </c>
      <c r="E63" s="41" t="n">
        <f aca="false">SUM(F63:I63)</f>
        <v>2590</v>
      </c>
      <c r="F63" s="35" t="n">
        <v>808.1</v>
      </c>
      <c r="G63" s="35" t="n">
        <v>531.6</v>
      </c>
      <c r="H63" s="35" t="n">
        <v>672.8</v>
      </c>
      <c r="I63" s="35" t="n">
        <v>577.5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2011.5</v>
      </c>
      <c r="D64" s="35" t="n">
        <v>3812.1</v>
      </c>
      <c r="E64" s="41" t="n">
        <f aca="false">SUM(F64:I64)</f>
        <v>3602.6</v>
      </c>
      <c r="F64" s="35" t="n">
        <v>399.3</v>
      </c>
      <c r="G64" s="35" t="n">
        <v>212.3</v>
      </c>
      <c r="H64" s="35" t="n">
        <v>821.1</v>
      </c>
      <c r="I64" s="35" t="n">
        <v>2169.9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75.3</v>
      </c>
      <c r="D65" s="35" t="n">
        <v>161.6</v>
      </c>
      <c r="E65" s="41" t="n">
        <f aca="false">SUM(F65:I65)</f>
        <v>230.7</v>
      </c>
      <c r="F65" s="35" t="n">
        <v>57.6</v>
      </c>
      <c r="G65" s="35" t="n">
        <v>57.7</v>
      </c>
      <c r="H65" s="35" t="n">
        <v>57.7</v>
      </c>
      <c r="I65" s="35" t="n">
        <v>57.7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707.2</v>
      </c>
      <c r="D68" s="35" t="n">
        <v>2694.9</v>
      </c>
      <c r="E68" s="41" t="n">
        <f aca="false">SUM(F68:I68)</f>
        <v>2731.2</v>
      </c>
      <c r="F68" s="35" t="n">
        <v>720.3</v>
      </c>
      <c r="G68" s="35" t="n">
        <v>670.3</v>
      </c>
      <c r="H68" s="35" t="n">
        <v>670.3</v>
      </c>
      <c r="I68" s="35" t="n">
        <v>670.3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/>
      <c r="E69" s="41" t="n">
        <f aca="false">SUM(F69:I69)</f>
        <v>0</v>
      </c>
      <c r="F69" s="34"/>
      <c r="G69" s="34"/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241.7</v>
      </c>
      <c r="D70" s="35" t="n">
        <v>702.4</v>
      </c>
      <c r="E70" s="41" t="n">
        <f aca="false">SUM(F70:I70)</f>
        <v>700</v>
      </c>
      <c r="F70" s="35" t="n">
        <v>140</v>
      </c>
      <c r="G70" s="35" t="n">
        <v>180</v>
      </c>
      <c r="H70" s="35" t="n">
        <v>190</v>
      </c>
      <c r="I70" s="35" t="n">
        <v>190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 t="n">
        <v>2401.9</v>
      </c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/>
      <c r="D72" s="35" t="n">
        <v>521.5</v>
      </c>
      <c r="E72" s="41" t="n">
        <f aca="false">SUM(F72:I72)</f>
        <v>2000</v>
      </c>
      <c r="F72" s="35" t="n">
        <v>2000</v>
      </c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/>
      <c r="D73" s="35" t="n">
        <v>129.4</v>
      </c>
      <c r="E73" s="41" t="n">
        <f aca="false">SUM(F73:I73)</f>
        <v>0</v>
      </c>
      <c r="F73" s="35"/>
      <c r="G73" s="35"/>
      <c r="H73" s="35"/>
      <c r="I73" s="35"/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1)</f>
        <v>80987.8</v>
      </c>
      <c r="D74" s="41" t="n">
        <f aca="false">SUM(D53:D60)+SUM(D67:D73)</f>
        <v>108527.9</v>
      </c>
      <c r="E74" s="41" t="n">
        <f aca="false">SUM(F74:I74)</f>
        <v>107281.4</v>
      </c>
      <c r="F74" s="41" t="n">
        <f aca="false">SUM(F53:F60)+SUM(F67:F72)</f>
        <v>29417.7</v>
      </c>
      <c r="G74" s="41" t="n">
        <f aca="false">SUM(G53:G60)+SUM(G67:G72)</f>
        <v>24981.1</v>
      </c>
      <c r="H74" s="41" t="n">
        <f aca="false">SUM(H53:H60)+SUM(H67:H72)</f>
        <v>25955.3</v>
      </c>
      <c r="I74" s="41" t="n">
        <f aca="false">SUM(I53:I60)+SUM(I67:I72)</f>
        <v>26927.3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</f>
        <v>20154.4</v>
      </c>
      <c r="D76" s="35" t="n">
        <f aca="false">D55+D56+D57+D60</f>
        <v>22598.6</v>
      </c>
      <c r="E76" s="36" t="n">
        <f aca="false">SUM(F76:I76)</f>
        <v>22198</v>
      </c>
      <c r="F76" s="35" t="n">
        <f aca="false">F55+F56+F57+F60+F72</f>
        <v>8329.6</v>
      </c>
      <c r="G76" s="35" t="n">
        <f aca="false">G55+G56+G57+G60</f>
        <v>3941.4</v>
      </c>
      <c r="H76" s="35" t="n">
        <f aca="false">H55+H56+H57+H60</f>
        <v>4399</v>
      </c>
      <c r="I76" s="35" t="n">
        <f aca="false">I55+I56+I57+I60</f>
        <v>5528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44025.4</v>
      </c>
      <c r="D77" s="35" t="n">
        <f aca="false">D53</f>
        <v>66576.9</v>
      </c>
      <c r="E77" s="36" t="n">
        <f aca="false">SUM(F77:I77)</f>
        <v>66846.6</v>
      </c>
      <c r="F77" s="35" t="n">
        <f aca="false">F53</f>
        <v>16334.6</v>
      </c>
      <c r="G77" s="35" t="n">
        <f aca="false">G53</f>
        <v>16762</v>
      </c>
      <c r="H77" s="35" t="n">
        <f aca="false">H53</f>
        <v>16800</v>
      </c>
      <c r="I77" s="35" t="n">
        <f aca="false">I53</f>
        <v>16950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9103</v>
      </c>
      <c r="D78" s="35" t="n">
        <f aca="false">D54</f>
        <v>13357.4</v>
      </c>
      <c r="E78" s="36" t="n">
        <f aca="false">SUM(F78:I78)</f>
        <v>13756.1</v>
      </c>
      <c r="F78" s="35" t="n">
        <f aca="false">F54</f>
        <v>3593.7</v>
      </c>
      <c r="G78" s="35" t="n">
        <f aca="false">G54</f>
        <v>3127.4</v>
      </c>
      <c r="H78" s="35" t="n">
        <f aca="false">H54</f>
        <v>3696</v>
      </c>
      <c r="I78" s="35" t="n">
        <f aca="false">I54</f>
        <v>3339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241.7</v>
      </c>
      <c r="D79" s="35" t="n">
        <f aca="false">D70</f>
        <v>702.4</v>
      </c>
      <c r="E79" s="36" t="n">
        <f aca="false">SUM(F79:I79)</f>
        <v>700</v>
      </c>
      <c r="F79" s="35" t="n">
        <f aca="false">F70</f>
        <v>140</v>
      </c>
      <c r="G79" s="35" t="n">
        <f aca="false">G70</f>
        <v>180</v>
      </c>
      <c r="H79" s="35" t="n">
        <f aca="false">H70</f>
        <v>190</v>
      </c>
      <c r="I79" s="35" t="n">
        <f aca="false">I70</f>
        <v>190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</f>
        <v>7463.3</v>
      </c>
      <c r="D80" s="35" t="n">
        <f aca="false">D58+D59+D67+D68+D69+D71</f>
        <v>4641.7</v>
      </c>
      <c r="E80" s="36" t="n">
        <f aca="false">SUM(F80:I80)</f>
        <v>3780.7</v>
      </c>
      <c r="F80" s="35" t="n">
        <f aca="false">F58+F59+F67+F68+F69+F71</f>
        <v>1019.8</v>
      </c>
      <c r="G80" s="35" t="n">
        <f aca="false">G58+G59+G67+G68+G69+G71+G72</f>
        <v>970.3</v>
      </c>
      <c r="H80" s="35" t="n">
        <f aca="false">H58+H59+H67+H68+H69+H71</f>
        <v>870.3</v>
      </c>
      <c r="I80" s="35" t="n">
        <f aca="false">I58+I59+I67+I68+I69+I71</f>
        <v>920.3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80987.8</v>
      </c>
      <c r="D81" s="41" t="n">
        <f aca="false">SUM(D76:D80)</f>
        <v>107877</v>
      </c>
      <c r="E81" s="41" t="n">
        <f aca="false">SUM(F81:I81)</f>
        <v>107281.4</v>
      </c>
      <c r="F81" s="41" t="n">
        <f aca="false">SUM(F76:F80)</f>
        <v>29417.7</v>
      </c>
      <c r="G81" s="41" t="n">
        <f aca="false">SUM(G76:G80)</f>
        <v>24981.1</v>
      </c>
      <c r="H81" s="41" t="n">
        <f aca="false">SUM(H76:H80)</f>
        <v>25955.3</v>
      </c>
      <c r="I81" s="41" t="n">
        <f aca="false">SUM(I76:I80)</f>
        <v>26927.3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43889.8</v>
      </c>
      <c r="D83" s="41" t="n">
        <f aca="false">D84+D85+D86+D87</f>
        <v>3863</v>
      </c>
      <c r="E83" s="41" t="n">
        <f aca="false">SUM(F83:I83)</f>
        <v>573.5</v>
      </c>
      <c r="F83" s="41" t="n">
        <f aca="false">SUM(F84+F86+F87+F85)</f>
        <v>573.5</v>
      </c>
      <c r="G83" s="41" t="n">
        <f aca="false">SUM(G84+G86+G87+G85)</f>
        <v>0</v>
      </c>
      <c r="H83" s="41" t="n">
        <f aca="false">SUM(H84+H86+H87+H85)</f>
        <v>0</v>
      </c>
      <c r="I83" s="41" t="n">
        <f aca="false">SUM(I84+I86+I87+I85)</f>
        <v>0</v>
      </c>
    </row>
    <row r="84" s="40" customFormat="true" ht="20.1" hidden="false" customHeight="true" outlineLevel="0" collapsed="false">
      <c r="A84" s="33" t="s">
        <v>103</v>
      </c>
      <c r="B84" s="38" t="n">
        <v>501</v>
      </c>
      <c r="C84" s="34" t="n">
        <v>4909.6</v>
      </c>
      <c r="D84" s="34" t="n">
        <v>3716.6</v>
      </c>
      <c r="E84" s="36" t="n">
        <f aca="false">SUM(F84:I84)</f>
        <v>573.5</v>
      </c>
      <c r="F84" s="43" t="n">
        <v>573.5</v>
      </c>
      <c r="G84" s="43"/>
      <c r="H84" s="43"/>
      <c r="I84" s="35"/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2712.7</v>
      </c>
      <c r="D85" s="43" t="n">
        <v>6.2</v>
      </c>
      <c r="E85" s="36" t="n">
        <f aca="false">SUM(F85:I85)</f>
        <v>0</v>
      </c>
      <c r="F85" s="43"/>
      <c r="G85" s="43"/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 t="n">
        <v>10407.7</v>
      </c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25859.8</v>
      </c>
      <c r="D87" s="43" t="n">
        <v>140.2</v>
      </c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1)</f>
        <v>43889.8</v>
      </c>
      <c r="D88" s="41" t="n">
        <f aca="false">SUM(D89:D91)</f>
        <v>5191.1</v>
      </c>
      <c r="E88" s="41" t="n">
        <f aca="false">SUM(F88:I88)</f>
        <v>573.5</v>
      </c>
      <c r="F88" s="41" t="n">
        <f aca="false">SUM(F89+F91)</f>
        <v>573.5</v>
      </c>
      <c r="G88" s="41" t="n">
        <f aca="false">SUM(G89+G91)</f>
        <v>0</v>
      </c>
      <c r="H88" s="41" t="n">
        <f aca="false">SUM(H89+H91)</f>
        <v>0</v>
      </c>
      <c r="I88" s="41" t="n">
        <f aca="false">SUM(I89+I91)</f>
        <v>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4909.6</v>
      </c>
      <c r="D89" s="43" t="n">
        <v>3716.6</v>
      </c>
      <c r="E89" s="41" t="n">
        <f aca="false">SUM(F89:I89)</f>
        <v>573.5</v>
      </c>
      <c r="F89" s="35" t="n">
        <v>573.5</v>
      </c>
      <c r="G89" s="35"/>
      <c r="H89" s="35"/>
      <c r="I89" s="35"/>
    </row>
    <row r="90" s="40" customFormat="true" ht="20.1" hidden="false" customHeight="true" outlineLevel="0" collapsed="false">
      <c r="A90" s="33" t="s">
        <v>109</v>
      </c>
      <c r="B90" s="45"/>
      <c r="C90" s="34" t="n">
        <v>5143.7</v>
      </c>
      <c r="D90" s="43"/>
      <c r="E90" s="41"/>
      <c r="F90" s="35"/>
      <c r="G90" s="35"/>
      <c r="H90" s="35"/>
      <c r="I90" s="35"/>
    </row>
    <row r="91" s="40" customFormat="true" ht="16.5" hidden="false" customHeight="true" outlineLevel="0" collapsed="false">
      <c r="A91" s="33" t="s">
        <v>110</v>
      </c>
      <c r="B91" s="45" t="n">
        <v>515</v>
      </c>
      <c r="C91" s="34" t="n">
        <v>33836.5</v>
      </c>
      <c r="D91" s="43" t="n">
        <v>1474.5</v>
      </c>
      <c r="E91" s="41" t="n">
        <f aca="false">SUM(F91:I91)</f>
        <v>0</v>
      </c>
      <c r="F91" s="35"/>
      <c r="G91" s="35"/>
      <c r="H91" s="35"/>
      <c r="I91" s="35"/>
    </row>
    <row r="92" s="40" customFormat="true" ht="20.1" hidden="false" customHeight="true" outlineLevel="0" collapsed="false">
      <c r="A92" s="31" t="s">
        <v>111</v>
      </c>
      <c r="B92" s="31"/>
      <c r="C92" s="31"/>
      <c r="D92" s="31"/>
      <c r="E92" s="31"/>
      <c r="F92" s="31"/>
      <c r="G92" s="31"/>
      <c r="H92" s="31"/>
      <c r="I92" s="31"/>
    </row>
    <row r="93" s="40" customFormat="true" ht="20.1" hidden="false" customHeight="true" outlineLevel="0" collapsed="false">
      <c r="A93" s="33" t="s">
        <v>112</v>
      </c>
      <c r="B93" s="46" t="n">
        <v>600</v>
      </c>
      <c r="C93" s="41" t="n">
        <f aca="false">SUM(C94:C97)</f>
        <v>0</v>
      </c>
      <c r="D93" s="41" t="n">
        <f aca="false">SUM(D94:D97)</f>
        <v>11.3</v>
      </c>
      <c r="E93" s="41" t="n">
        <f aca="false">SUM(F93:I93)</f>
        <v>0</v>
      </c>
      <c r="F93" s="41" t="n">
        <f aca="false">SUM(F94:F97)</f>
        <v>0</v>
      </c>
      <c r="G93" s="41" t="n">
        <f aca="false">SUM(G94:G97)</f>
        <v>0</v>
      </c>
      <c r="H93" s="41" t="n">
        <f aca="false">SUM(H94:H97)</f>
        <v>0</v>
      </c>
      <c r="I93" s="41" t="n">
        <f aca="false">SUM(I94:I97)</f>
        <v>0</v>
      </c>
    </row>
    <row r="94" s="40" customFormat="true" ht="20.1" hidden="false" customHeight="true" outlineLevel="0" collapsed="false">
      <c r="A94" s="37" t="s">
        <v>113</v>
      </c>
      <c r="B94" s="47" t="n">
        <v>601</v>
      </c>
      <c r="C94" s="42"/>
      <c r="D94" s="42"/>
      <c r="E94" s="36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7" t="s">
        <v>114</v>
      </c>
      <c r="B95" s="47" t="n">
        <v>602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3</v>
      </c>
      <c r="C96" s="42"/>
      <c r="D96" s="35" t="n">
        <v>11.3</v>
      </c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3" t="s">
        <v>116</v>
      </c>
      <c r="B97" s="46" t="n">
        <v>610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20</v>
      </c>
      <c r="C98" s="41" t="n">
        <f aca="false">SUM(C99:C102)</f>
        <v>0</v>
      </c>
      <c r="D98" s="41" t="n">
        <f aca="false">SUM(D99:D102)</f>
        <v>0</v>
      </c>
      <c r="E98" s="41" t="n">
        <f aca="false">SUM(F98:I98)</f>
        <v>0</v>
      </c>
      <c r="F98" s="41" t="n">
        <f aca="false">SUM(F99:F102)</f>
        <v>0</v>
      </c>
      <c r="G98" s="41" t="n">
        <f aca="false">SUM(G99:G102)</f>
        <v>0</v>
      </c>
      <c r="H98" s="41" t="n">
        <f aca="false">SUM(H99:H102)</f>
        <v>0</v>
      </c>
      <c r="I98" s="41" t="n">
        <f aca="false">SUM(I99:I102)</f>
        <v>0</v>
      </c>
    </row>
    <row r="99" s="40" customFormat="true" ht="20.1" hidden="false" customHeight="true" outlineLevel="0" collapsed="false">
      <c r="A99" s="37" t="s">
        <v>113</v>
      </c>
      <c r="B99" s="47" t="n">
        <v>621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7" t="s">
        <v>114</v>
      </c>
      <c r="B100" s="47" t="n">
        <v>622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3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3" t="s">
        <v>118</v>
      </c>
      <c r="B102" s="46" t="n">
        <v>630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9</v>
      </c>
      <c r="B103" s="48" t="n">
        <v>700</v>
      </c>
      <c r="C103" s="49" t="n">
        <f aca="false">C41+C45+C48+C83+C93+C49+C43+C44+C47</f>
        <v>124815.3</v>
      </c>
      <c r="D103" s="49" t="n">
        <f aca="false">D41+D45+D48+D83+D93+D49+D43+D44+D47</f>
        <v>114119.4</v>
      </c>
      <c r="E103" s="49" t="n">
        <f aca="false">SUM(F103:I103)</f>
        <v>107854.9</v>
      </c>
      <c r="F103" s="49" t="n">
        <f aca="false">F41+F45+F48+F83+F93+F49+F43</f>
        <v>29991.2</v>
      </c>
      <c r="G103" s="49" t="n">
        <f aca="false">G41+G45+G48+G83+G93+G49+G43</f>
        <v>24981.1</v>
      </c>
      <c r="H103" s="49" t="n">
        <f aca="false">H41+H45+H48+H83+H93+H49+H43</f>
        <v>25955.3</v>
      </c>
      <c r="I103" s="49" t="n">
        <f aca="false">I41+I45+I48+I83+I93+I49+I43</f>
        <v>26927.3</v>
      </c>
    </row>
    <row r="104" customFormat="false" ht="20.1" hidden="false" customHeight="true" outlineLevel="0" collapsed="false">
      <c r="A104" s="31" t="s">
        <v>120</v>
      </c>
      <c r="B104" s="48" t="n">
        <v>800</v>
      </c>
      <c r="C104" s="49" t="n">
        <v>124815.3</v>
      </c>
      <c r="D104" s="49" t="n">
        <f aca="false">D74+D98+D88</f>
        <v>113719</v>
      </c>
      <c r="E104" s="49" t="n">
        <f aca="false">SUM(F104:I104)</f>
        <v>107854.9</v>
      </c>
      <c r="F104" s="49" t="n">
        <f aca="false">F74+F98+F88</f>
        <v>29991.2</v>
      </c>
      <c r="G104" s="49" t="n">
        <f aca="false">G74+G98+G88</f>
        <v>24981.1</v>
      </c>
      <c r="H104" s="49" t="n">
        <f aca="false">H74+H98+H88</f>
        <v>25955.3</v>
      </c>
      <c r="I104" s="49" t="n">
        <f aca="false">I74+I98+I88</f>
        <v>26927.3</v>
      </c>
    </row>
    <row r="105" customFormat="false" ht="19.5" hidden="false" customHeight="true" outlineLevel="0" collapsed="false">
      <c r="A105" s="33" t="s">
        <v>121</v>
      </c>
      <c r="B105" s="9" t="n">
        <v>850</v>
      </c>
      <c r="C105" s="34" t="n">
        <f aca="false">C103-C104</f>
        <v>0</v>
      </c>
      <c r="D105" s="35" t="n">
        <f aca="false">D103-D104</f>
        <v>400.400000000009</v>
      </c>
      <c r="E105" s="35"/>
      <c r="F105" s="35" t="n">
        <f aca="false">F103-F104</f>
        <v>0</v>
      </c>
      <c r="G105" s="35" t="n">
        <f aca="false">G103-G104</f>
        <v>0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0" t="s">
        <v>122</v>
      </c>
      <c r="B106" s="50"/>
      <c r="C106" s="51"/>
      <c r="D106" s="52"/>
      <c r="E106" s="53"/>
      <c r="F106" s="53" t="s">
        <v>123</v>
      </c>
      <c r="G106" s="53" t="s">
        <v>124</v>
      </c>
      <c r="H106" s="53" t="s">
        <v>125</v>
      </c>
      <c r="I106" s="53" t="s">
        <v>126</v>
      </c>
    </row>
    <row r="107" customFormat="false" ht="19.5" hidden="false" customHeight="true" outlineLevel="0" collapsed="false">
      <c r="A107" s="33" t="s">
        <v>127</v>
      </c>
      <c r="B107" s="9" t="n">
        <v>900</v>
      </c>
      <c r="C107" s="42"/>
      <c r="D107" s="54"/>
      <c r="E107" s="42"/>
      <c r="F107" s="55" t="n">
        <v>451.75</v>
      </c>
      <c r="G107" s="55" t="n">
        <v>452.25</v>
      </c>
      <c r="H107" s="55" t="n">
        <v>452.25</v>
      </c>
      <c r="I107" s="55" t="n">
        <v>452.25</v>
      </c>
    </row>
    <row r="108" customFormat="false" ht="19.5" hidden="false" customHeight="true" outlineLevel="0" collapsed="false">
      <c r="A108" s="33" t="s">
        <v>128</v>
      </c>
      <c r="B108" s="9" t="n">
        <v>910</v>
      </c>
      <c r="C108" s="42"/>
      <c r="D108" s="35"/>
      <c r="E108" s="42"/>
      <c r="F108" s="35" t="n">
        <v>22985.9</v>
      </c>
      <c r="G108" s="35" t="n">
        <v>22985.9</v>
      </c>
      <c r="H108" s="35" t="n">
        <v>22985.9</v>
      </c>
      <c r="I108" s="35" t="n">
        <v>22985.9</v>
      </c>
    </row>
    <row r="109" customFormat="false" ht="19.5" hidden="false" customHeight="true" outlineLevel="0" collapsed="false">
      <c r="A109" s="33" t="s">
        <v>129</v>
      </c>
      <c r="B109" s="9" t="n">
        <v>920</v>
      </c>
      <c r="C109" s="42"/>
      <c r="D109" s="42"/>
      <c r="E109" s="42"/>
      <c r="F109" s="42"/>
      <c r="G109" s="42"/>
      <c r="H109" s="42"/>
      <c r="I109" s="42"/>
    </row>
    <row r="110" customFormat="false" ht="19.5" hidden="false" customHeight="true" outlineLevel="0" collapsed="false">
      <c r="A110" s="33" t="s">
        <v>130</v>
      </c>
      <c r="B110" s="9" t="n">
        <v>930</v>
      </c>
      <c r="C110" s="42"/>
      <c r="D110" s="42"/>
      <c r="E110" s="42"/>
      <c r="F110" s="42"/>
      <c r="G110" s="42"/>
      <c r="H110" s="42"/>
      <c r="I110" s="42"/>
    </row>
    <row r="111" customFormat="false" ht="19.5" hidden="false" customHeight="true" outlineLevel="0" collapsed="false">
      <c r="A111" s="33" t="s">
        <v>131</v>
      </c>
      <c r="B111" s="9" t="n">
        <v>94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5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10"/>
      <c r="C113" s="56"/>
      <c r="D113" s="56"/>
      <c r="E113" s="56"/>
      <c r="F113" s="56"/>
      <c r="G113" s="56"/>
      <c r="H113" s="56"/>
      <c r="I113" s="56"/>
    </row>
    <row r="114" customFormat="false" ht="19.5" hidden="false" customHeight="true" outlineLevel="0" collapsed="false">
      <c r="A114" s="10" t="s">
        <v>133</v>
      </c>
      <c r="C114" s="56"/>
      <c r="D114" s="56"/>
      <c r="E114" s="56"/>
      <c r="F114" s="56"/>
      <c r="G114" s="56"/>
      <c r="H114" s="56"/>
      <c r="I114" s="56"/>
    </row>
    <row r="115" customFormat="false" ht="9.75" hidden="false" customHeight="true" outlineLevel="0" collapsed="false">
      <c r="A115" s="10"/>
      <c r="C115" s="57"/>
      <c r="D115" s="58"/>
      <c r="E115" s="58"/>
      <c r="F115" s="58"/>
      <c r="G115" s="58"/>
      <c r="H115" s="58"/>
      <c r="I115" s="58"/>
    </row>
    <row r="116" customFormat="false" ht="20.1" hidden="false" customHeight="true" outlineLevel="0" collapsed="false">
      <c r="A116" s="59" t="s">
        <v>134</v>
      </c>
      <c r="C116" s="60" t="s">
        <v>135</v>
      </c>
      <c r="D116" s="60"/>
      <c r="E116" s="60"/>
      <c r="F116" s="61"/>
      <c r="G116" s="62" t="s">
        <v>136</v>
      </c>
      <c r="H116" s="62"/>
      <c r="I116" s="62"/>
    </row>
    <row r="117" s="40" customFormat="true" ht="20.1" hidden="false" customHeight="true" outlineLevel="0" collapsed="false">
      <c r="A117" s="63" t="s">
        <v>137</v>
      </c>
      <c r="B117" s="1"/>
      <c r="C117" s="63" t="s">
        <v>138</v>
      </c>
      <c r="D117" s="63"/>
      <c r="E117" s="63"/>
      <c r="F117" s="64"/>
      <c r="G117" s="65" t="s">
        <v>139</v>
      </c>
      <c r="H117" s="65"/>
      <c r="I117" s="65"/>
    </row>
    <row r="118" customFormat="false" ht="20.1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18.75" hidden="false" customHeight="false" outlineLevel="0" collapsed="false">
      <c r="A119" s="10"/>
      <c r="C119" s="57"/>
      <c r="D119" s="58"/>
      <c r="E119" s="58"/>
      <c r="F119" s="58"/>
      <c r="G119" s="58"/>
      <c r="H119" s="58"/>
      <c r="I119" s="58"/>
    </row>
    <row r="120" customFormat="false" ht="18.75" hidden="false" customHeight="false" outlineLevel="0" collapsed="false">
      <c r="A120" s="10"/>
      <c r="C120" s="57"/>
      <c r="D120" s="58"/>
      <c r="E120" s="58"/>
      <c r="F120" s="58"/>
      <c r="G120" s="58"/>
      <c r="H120" s="58"/>
      <c r="I120" s="58"/>
    </row>
    <row r="121" customFormat="false" ht="18.75" hidden="false" customHeight="fals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6</v>
      </c>
      <c r="G9" s="28"/>
      <c r="H9" s="28" t="s">
        <v>147</v>
      </c>
      <c r="I9" s="28"/>
      <c r="J9" s="28" t="s">
        <v>148</v>
      </c>
      <c r="K9" s="28"/>
      <c r="L9" s="28" t="s">
        <v>149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0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1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2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3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4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6</v>
      </c>
      <c r="B23" s="9" t="s">
        <v>157</v>
      </c>
      <c r="C23" s="9"/>
      <c r="D23" s="9"/>
      <c r="E23" s="9"/>
      <c r="F23" s="9"/>
      <c r="G23" s="9"/>
      <c r="H23" s="84" t="s">
        <v>158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59</v>
      </c>
      <c r="C25" s="85"/>
      <c r="D25" s="85"/>
      <c r="E25" s="85"/>
      <c r="F25" s="85"/>
      <c r="G25" s="85"/>
      <c r="H25" s="85" t="s">
        <v>160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1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2</v>
      </c>
      <c r="B34" s="28" t="s">
        <v>163</v>
      </c>
      <c r="C34" s="28"/>
      <c r="D34" s="28" t="s">
        <v>164</v>
      </c>
      <c r="E34" s="28"/>
      <c r="F34" s="28"/>
      <c r="G34" s="28" t="s">
        <v>165</v>
      </c>
      <c r="H34" s="28" t="s">
        <v>166</v>
      </c>
      <c r="I34" s="28"/>
      <c r="J34" s="28"/>
      <c r="K34" s="28" t="s">
        <v>147</v>
      </c>
      <c r="L34" s="28"/>
      <c r="M34" s="28"/>
    </row>
    <row r="35" customFormat="false" ht="150" hidden="false" customHeight="false" outlineLevel="0" collapsed="false">
      <c r="A35" s="28"/>
      <c r="B35" s="28" t="s">
        <v>167</v>
      </c>
      <c r="C35" s="28" t="s">
        <v>168</v>
      </c>
      <c r="D35" s="28" t="s">
        <v>169</v>
      </c>
      <c r="E35" s="28" t="s">
        <v>170</v>
      </c>
      <c r="F35" s="28" t="s">
        <v>171</v>
      </c>
      <c r="G35" s="28" t="s">
        <v>169</v>
      </c>
      <c r="H35" s="28" t="s">
        <v>169</v>
      </c>
      <c r="I35" s="28" t="s">
        <v>170</v>
      </c>
      <c r="J35" s="28" t="s">
        <v>171</v>
      </c>
      <c r="K35" s="28" t="s">
        <v>169</v>
      </c>
      <c r="L35" s="28" t="s">
        <v>172</v>
      </c>
      <c r="M35" s="28" t="s">
        <v>171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3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4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5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6</v>
      </c>
    </row>
    <row r="4" customFormat="false" ht="30" hidden="false" customHeight="true" outlineLevel="0" collapsed="false">
      <c r="A4" s="28" t="s">
        <v>177</v>
      </c>
      <c r="B4" s="28" t="s">
        <v>178</v>
      </c>
      <c r="C4" s="28"/>
      <c r="D4" s="28"/>
      <c r="E4" s="28"/>
      <c r="F4" s="28"/>
      <c r="G4" s="28" t="s">
        <v>179</v>
      </c>
      <c r="H4" s="28"/>
      <c r="I4" s="28"/>
      <c r="J4" s="28"/>
      <c r="K4" s="28"/>
      <c r="L4" s="28" t="s">
        <v>180</v>
      </c>
      <c r="M4" s="28"/>
      <c r="N4" s="28"/>
      <c r="O4" s="28"/>
      <c r="P4" s="28"/>
      <c r="Q4" s="28" t="s">
        <v>181</v>
      </c>
      <c r="R4" s="28"/>
      <c r="S4" s="28"/>
      <c r="T4" s="28"/>
      <c r="U4" s="28"/>
      <c r="V4" s="28" t="s">
        <v>182</v>
      </c>
      <c r="W4" s="28"/>
      <c r="X4" s="28"/>
      <c r="Y4" s="28"/>
      <c r="Z4" s="28"/>
      <c r="AA4" s="28" t="s">
        <v>174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3</v>
      </c>
      <c r="H5" s="28" t="s">
        <v>184</v>
      </c>
      <c r="I5" s="28"/>
      <c r="J5" s="28"/>
      <c r="K5" s="28"/>
      <c r="L5" s="28" t="s">
        <v>183</v>
      </c>
      <c r="M5" s="28" t="s">
        <v>184</v>
      </c>
      <c r="N5" s="28"/>
      <c r="O5" s="28"/>
      <c r="P5" s="28"/>
      <c r="Q5" s="28" t="s">
        <v>183</v>
      </c>
      <c r="R5" s="28" t="s">
        <v>184</v>
      </c>
      <c r="S5" s="28"/>
      <c r="T5" s="28"/>
      <c r="U5" s="28"/>
      <c r="V5" s="28" t="s">
        <v>183</v>
      </c>
      <c r="W5" s="28" t="s">
        <v>184</v>
      </c>
      <c r="X5" s="28"/>
      <c r="Y5" s="28"/>
      <c r="Z5" s="28"/>
      <c r="AA5" s="28" t="s">
        <v>183</v>
      </c>
      <c r="AB5" s="28" t="s">
        <v>184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5</v>
      </c>
      <c r="I6" s="28" t="s">
        <v>186</v>
      </c>
      <c r="J6" s="28" t="s">
        <v>187</v>
      </c>
      <c r="K6" s="28" t="s">
        <v>58</v>
      </c>
      <c r="L6" s="28"/>
      <c r="M6" s="28" t="s">
        <v>185</v>
      </c>
      <c r="N6" s="28" t="s">
        <v>186</v>
      </c>
      <c r="O6" s="28" t="s">
        <v>187</v>
      </c>
      <c r="P6" s="28" t="s">
        <v>58</v>
      </c>
      <c r="Q6" s="28"/>
      <c r="R6" s="28" t="s">
        <v>185</v>
      </c>
      <c r="S6" s="28" t="s">
        <v>186</v>
      </c>
      <c r="T6" s="28" t="s">
        <v>187</v>
      </c>
      <c r="U6" s="28" t="s">
        <v>58</v>
      </c>
      <c r="V6" s="28"/>
      <c r="W6" s="28" t="s">
        <v>185</v>
      </c>
      <c r="X6" s="28" t="s">
        <v>186</v>
      </c>
      <c r="Y6" s="28" t="s">
        <v>187</v>
      </c>
      <c r="Z6" s="28" t="s">
        <v>58</v>
      </c>
      <c r="AA6" s="28"/>
      <c r="AB6" s="28" t="s">
        <v>185</v>
      </c>
      <c r="AC6" s="28" t="s">
        <v>186</v>
      </c>
      <c r="AD6" s="28" t="s">
        <v>187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88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4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89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0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1</v>
      </c>
    </row>
    <row r="19" s="112" customFormat="true" ht="34.5" hidden="false" customHeight="true" outlineLevel="0" collapsed="false">
      <c r="A19" s="9" t="s">
        <v>177</v>
      </c>
      <c r="B19" s="28" t="s">
        <v>192</v>
      </c>
      <c r="C19" s="28" t="s">
        <v>193</v>
      </c>
      <c r="D19" s="28"/>
      <c r="E19" s="28" t="s">
        <v>194</v>
      </c>
      <c r="F19" s="28"/>
      <c r="G19" s="28" t="s">
        <v>195</v>
      </c>
      <c r="H19" s="28"/>
      <c r="I19" s="28" t="s">
        <v>196</v>
      </c>
      <c r="J19" s="28"/>
      <c r="K19" s="28" t="s">
        <v>197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8</v>
      </c>
      <c r="V19" s="28"/>
      <c r="W19" s="28"/>
      <c r="X19" s="28"/>
      <c r="Y19" s="28"/>
      <c r="Z19" s="28" t="s">
        <v>199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0</v>
      </c>
      <c r="L20" s="28"/>
      <c r="M20" s="28" t="s">
        <v>201</v>
      </c>
      <c r="N20" s="28"/>
      <c r="O20" s="28" t="s">
        <v>202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3</v>
      </c>
      <c r="P21" s="28"/>
      <c r="Q21" s="28" t="s">
        <v>204</v>
      </c>
      <c r="R21" s="28"/>
      <c r="S21" s="28" t="s">
        <v>20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4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6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7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08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09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0</v>
      </c>
      <c r="O36" s="124"/>
      <c r="P36" s="123"/>
      <c r="Q36" s="122"/>
      <c r="R36" s="122"/>
      <c r="S36" s="122"/>
      <c r="T36" s="123"/>
      <c r="U36" s="123"/>
      <c r="V36" s="4" t="s">
        <v>211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0T08:15:44Z</cp:lastPrinted>
  <dcterms:modified xsi:type="dcterms:W3CDTF">2023-04-20T06:48:11Z</dcterms:modified>
  <cp:revision>0</cp:revision>
  <dc:subject/>
  <dc:title/>
</cp:coreProperties>
</file>