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K97" activeCellId="0" sqref="K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3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7650.6</v>
      </c>
      <c r="H40" s="28" t="n">
        <v>6875.4</v>
      </c>
      <c r="I40" s="28" t="n">
        <v>7053.4</v>
      </c>
      <c r="J40" s="28" t="n">
        <v>6861</v>
      </c>
      <c r="K40" s="28" t="n">
        <v>6860.8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413.1</v>
      </c>
      <c r="H41" s="28" t="n">
        <v>3171.9</v>
      </c>
      <c r="I41" s="28" t="n">
        <v>774.4</v>
      </c>
      <c r="J41" s="28" t="n">
        <v>887.8</v>
      </c>
      <c r="K41" s="29" t="n">
        <v>1579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7650.6</v>
      </c>
      <c r="H47" s="28" t="n">
        <v>6875.4</v>
      </c>
      <c r="I47" s="28" t="n">
        <v>7053.4</v>
      </c>
      <c r="J47" s="28" t="n">
        <v>6861</v>
      </c>
      <c r="K47" s="28" t="n">
        <v>6860.8</v>
      </c>
    </row>
    <row r="48" s="30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493.8</v>
      </c>
      <c r="H48" s="28" t="n">
        <v>548.8</v>
      </c>
      <c r="I48" s="28" t="n">
        <v>976.6</v>
      </c>
      <c r="J48" s="28" t="n">
        <v>1043.4</v>
      </c>
      <c r="K48" s="29" t="n">
        <v>925</v>
      </c>
    </row>
    <row r="49" s="30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959.6</v>
      </c>
      <c r="H53" s="28" t="n">
        <f aca="false">SUM(H54:H58)</f>
        <v>850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621</v>
      </c>
    </row>
    <row r="54" s="30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50.6</v>
      </c>
      <c r="H54" s="28" t="n">
        <v>150</v>
      </c>
      <c r="I54" s="28" t="n">
        <v>126</v>
      </c>
      <c r="J54" s="28" t="n">
        <v>116</v>
      </c>
      <c r="K54" s="29" t="n">
        <v>158.6</v>
      </c>
    </row>
    <row r="55" s="30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54</v>
      </c>
      <c r="H55" s="28" t="n">
        <v>36</v>
      </c>
      <c r="I55" s="28" t="n">
        <v>6</v>
      </c>
      <c r="J55" s="28" t="n">
        <v>6</v>
      </c>
      <c r="K55" s="28" t="n">
        <v>6</v>
      </c>
    </row>
    <row r="56" s="30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308</v>
      </c>
      <c r="H56" s="28" t="n">
        <v>658</v>
      </c>
      <c r="I56" s="28" t="n">
        <v>100</v>
      </c>
      <c r="J56" s="28" t="n">
        <v>100</v>
      </c>
      <c r="K56" s="28" t="n">
        <v>450</v>
      </c>
    </row>
    <row r="57" s="30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20</v>
      </c>
      <c r="H57" s="28"/>
      <c r="I57" s="28"/>
      <c r="J57" s="28" t="n">
        <v>20</v>
      </c>
      <c r="K57" s="28"/>
    </row>
    <row r="58" s="30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30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3702.9</v>
      </c>
      <c r="H59" s="28" t="n">
        <v>5830</v>
      </c>
      <c r="I59" s="28" t="n">
        <v>6418.1</v>
      </c>
      <c r="J59" s="28" t="n">
        <v>5681.3</v>
      </c>
      <c r="K59" s="28" t="n">
        <v>5773.5</v>
      </c>
    </row>
    <row r="60" s="30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048</v>
      </c>
      <c r="H60" s="28" t="n">
        <v>1170</v>
      </c>
      <c r="I60" s="28" t="n">
        <v>1387.2</v>
      </c>
      <c r="J60" s="28" t="n">
        <v>1247.3</v>
      </c>
      <c r="K60" s="28" t="n">
        <v>1243.5</v>
      </c>
    </row>
    <row r="61" s="30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30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30" customFormat="true" ht="21.75" hidden="false" customHeight="true" outlineLevel="0" collapsed="false">
      <c r="A64" s="26" t="s">
        <v>84</v>
      </c>
      <c r="B64" s="6" t="n">
        <v>220</v>
      </c>
      <c r="C64" s="27"/>
      <c r="D64" s="32"/>
      <c r="E64" s="33" t="n">
        <v>63.2</v>
      </c>
      <c r="F64" s="33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34.9</v>
      </c>
      <c r="H79" s="28" t="n">
        <f aca="false">SUM(H80:H81)</f>
        <v>4.5</v>
      </c>
      <c r="I79" s="28" t="n">
        <f aca="false">SUM(I80:I81)</f>
        <v>14.2</v>
      </c>
      <c r="J79" s="28" t="n">
        <f aca="false">SUM(J80:J81)</f>
        <v>4.5</v>
      </c>
      <c r="K79" s="28" t="n">
        <f aca="false">SUM(K80:K81)</f>
        <v>11.7</v>
      </c>
    </row>
    <row r="80" s="30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 t="n">
        <f aca="false">SUM(H80:K80)</f>
        <v>16.9</v>
      </c>
      <c r="H80" s="28"/>
      <c r="I80" s="28" t="n">
        <v>9.7</v>
      </c>
      <c r="J80" s="28"/>
      <c r="K80" s="28" t="n">
        <v>7.2</v>
      </c>
    </row>
    <row r="81" s="30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5" t="n">
        <v>4.5</v>
      </c>
      <c r="I81" s="35" t="n">
        <v>4.5</v>
      </c>
      <c r="J81" s="28" t="n">
        <v>4.5</v>
      </c>
      <c r="K81" s="28" t="n">
        <v>4.5</v>
      </c>
    </row>
    <row r="82" s="30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314.3</v>
      </c>
      <c r="F84" s="37" t="n">
        <v>4599.1</v>
      </c>
      <c r="G84" s="28" t="n">
        <f aca="false">SUM(H84:K84)</f>
        <v>5463.4</v>
      </c>
      <c r="H84" s="28" t="n">
        <v>1409.7</v>
      </c>
      <c r="I84" s="28" t="n">
        <v>1215.5</v>
      </c>
      <c r="J84" s="28" t="n">
        <v>1292.2</v>
      </c>
      <c r="K84" s="29" t="n">
        <v>1546</v>
      </c>
    </row>
    <row r="85" s="30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560.5</v>
      </c>
      <c r="F85" s="28" t="n">
        <v>22668.9</v>
      </c>
      <c r="G85" s="28" t="n">
        <f aca="false">SUM(H85:K85)</f>
        <v>23702.9</v>
      </c>
      <c r="H85" s="28" t="n">
        <v>5830</v>
      </c>
      <c r="I85" s="28" t="n">
        <v>6418.1</v>
      </c>
      <c r="J85" s="28" t="n">
        <v>5681.3</v>
      </c>
      <c r="K85" s="28" t="n">
        <v>5773.5</v>
      </c>
    </row>
    <row r="86" s="30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437.4</v>
      </c>
      <c r="F86" s="28" t="n">
        <v>5323.4</v>
      </c>
      <c r="G86" s="28" t="n">
        <f aca="false">SUM(H86:K86)</f>
        <v>5048</v>
      </c>
      <c r="H86" s="28" t="n">
        <v>1170</v>
      </c>
      <c r="I86" s="28" t="n">
        <v>1387.2</v>
      </c>
      <c r="J86" s="28" t="n">
        <v>1247.3</v>
      </c>
      <c r="K86" s="28" t="n">
        <v>1243.5</v>
      </c>
    </row>
    <row r="87" s="30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30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663.9</v>
      </c>
      <c r="F88" s="37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30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0976.1</v>
      </c>
      <c r="F89" s="37" t="n">
        <v>34427.8</v>
      </c>
      <c r="G89" s="28" t="n">
        <f aca="false">SUM(G84:G88)</f>
        <v>35933.3</v>
      </c>
      <c r="H89" s="28" t="n">
        <f aca="false">SUM(H84:H88)</f>
        <v>8843.7</v>
      </c>
      <c r="I89" s="28" t="n">
        <f aca="false">SUM(I84:I88)</f>
        <v>9449.8</v>
      </c>
      <c r="J89" s="28" t="n">
        <f aca="false">SUM(J84:J88)</f>
        <v>8649.8</v>
      </c>
      <c r="K89" s="28" t="n">
        <f aca="false">SUM(K84:K88)</f>
        <v>8990</v>
      </c>
    </row>
    <row r="90" s="30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75.7</v>
      </c>
      <c r="F91" s="28" t="n">
        <v>293.4</v>
      </c>
      <c r="G91" s="28" t="n">
        <f aca="false">SUM(H91:K91)</f>
        <v>211</v>
      </c>
      <c r="H91" s="28"/>
      <c r="I91" s="27"/>
      <c r="J91" s="28" t="n">
        <v>50</v>
      </c>
      <c r="K91" s="29" t="n">
        <v>161</v>
      </c>
    </row>
    <row r="92" s="30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211</v>
      </c>
      <c r="H92" s="28"/>
      <c r="I92" s="27"/>
      <c r="J92" s="28" t="n">
        <v>50</v>
      </c>
      <c r="K92" s="29" t="n">
        <v>161</v>
      </c>
    </row>
    <row r="93" s="30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9</v>
      </c>
      <c r="F93" s="28" t="n">
        <v>776.4</v>
      </c>
      <c r="G93" s="28" t="n">
        <f aca="false">SUM(G94:G99)</f>
        <v>516.1</v>
      </c>
      <c r="H93" s="28" t="n">
        <f aca="false">SUM(H94:H99)</f>
        <v>183</v>
      </c>
      <c r="I93" s="28"/>
      <c r="J93" s="28" t="n">
        <f aca="false">SUM(J94:J99)</f>
        <v>172.1</v>
      </c>
      <c r="K93" s="29" t="n">
        <f aca="false">SUM(K94:K99)</f>
        <v>161</v>
      </c>
    </row>
    <row r="94" s="30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9"/>
    </row>
    <row r="95" s="30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287.5</v>
      </c>
      <c r="H95" s="28" t="n">
        <v>53</v>
      </c>
      <c r="I95" s="28"/>
      <c r="J95" s="28" t="n">
        <v>73.5</v>
      </c>
      <c r="K95" s="29" t="n">
        <v>161</v>
      </c>
    </row>
    <row r="96" s="30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228.6</v>
      </c>
      <c r="H99" s="28" t="n">
        <v>130</v>
      </c>
      <c r="I99" s="28"/>
      <c r="J99" s="28" t="n">
        <v>98.6</v>
      </c>
      <c r="K99" s="28"/>
    </row>
    <row r="100" s="30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1025.8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153.6</v>
      </c>
      <c r="K101" s="28" t="n">
        <f aca="false">SUM(K102:K105)</f>
        <v>10</v>
      </c>
    </row>
    <row r="102" s="30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30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985.8</v>
      </c>
      <c r="H105" s="28" t="n">
        <v>842.2</v>
      </c>
      <c r="I105" s="28"/>
      <c r="J105" s="28" t="n">
        <v>143.6</v>
      </c>
      <c r="K105" s="28"/>
    </row>
    <row r="106" s="30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1" t="n">
        <f aca="false">SUM(E40,E41,E42,E79,E92,E105,E104,E44)</f>
        <v>33455.7</v>
      </c>
      <c r="F111" s="31" t="n">
        <v>35204.2</v>
      </c>
      <c r="G111" s="31" t="n">
        <f aca="false">SUM(G40,G41,G42,G79,G92,G105,G104,G44)</f>
        <v>36449.4</v>
      </c>
      <c r="H111" s="31" t="n">
        <f aca="false">SUM(H40,H41,H42,H79,H92,H105,H104,H44)</f>
        <v>11182.5</v>
      </c>
      <c r="I111" s="31" t="n">
        <f aca="false">SUM(I40,I41,I42,I79,I92,I105,I104,I44)</f>
        <v>8130.5</v>
      </c>
      <c r="J111" s="31" t="n">
        <f aca="false">SUM(J40,J41,J42,J79,J92,J105,J104,J44)</f>
        <v>8235.4</v>
      </c>
      <c r="K111" s="31" t="n">
        <f aca="false">SUM(K40,K41,K42,K79,K92,K105,K104,K44)</f>
        <v>8901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1" t="n">
        <f aca="false">SUM(E48,E53,E59,E60,E61,E64,E95,E98,E99,E62,E63)</f>
        <v>31315.1</v>
      </c>
      <c r="F112" s="31" t="n">
        <v>35204.2</v>
      </c>
      <c r="G112" s="31" t="n">
        <f aca="false">SUM(G48,G53,G59,G60,G61,G64,G95,G98,G99,G62,G63)</f>
        <v>36449.4</v>
      </c>
      <c r="H112" s="31" t="n">
        <f aca="false">SUM(H48,H53,H59,H60,H61,H64,H95,H98,H99,H62,H63)</f>
        <v>9026.7</v>
      </c>
      <c r="I112" s="31" t="n">
        <f aca="false">SUM(I48,I53,I59,I60,I61,I64,I95,I98,I99,I62,I63)</f>
        <v>9449.8</v>
      </c>
      <c r="J112" s="31" t="n">
        <f aca="false">SUM(J48,J53,J59,J60,J61,J64,J95,J98,J99,J62,J63)</f>
        <v>8821.9</v>
      </c>
      <c r="K112" s="31" t="n">
        <f aca="false">SUM(K48,K53,K59,K60,K61,K64,K95,K98,K99,K62,K63)</f>
        <v>9151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2" t="s">
        <v>128</v>
      </c>
      <c r="B114" s="42"/>
      <c r="C114" s="43"/>
      <c r="D114" s="43"/>
      <c r="E114" s="43"/>
      <c r="F114" s="43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4" t="n">
        <v>228.25</v>
      </c>
      <c r="F115" s="44" t="n">
        <v>228.25</v>
      </c>
      <c r="G115" s="44" t="n">
        <v>163.25</v>
      </c>
      <c r="H115" s="44" t="n">
        <v>163.25</v>
      </c>
      <c r="I115" s="44" t="n">
        <v>158.25</v>
      </c>
      <c r="J115" s="44" t="n">
        <v>143</v>
      </c>
      <c r="K115" s="44" t="n">
        <v>143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6</v>
      </c>
      <c r="C120" s="49" t="s">
        <v>137</v>
      </c>
      <c r="D120" s="49"/>
      <c r="E120" s="49"/>
      <c r="F120" s="49"/>
      <c r="G120" s="49"/>
      <c r="H120" s="50"/>
      <c r="I120" s="51" t="s">
        <v>138</v>
      </c>
      <c r="J120" s="51"/>
      <c r="K120" s="51"/>
    </row>
    <row r="121" s="30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2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2</v>
      </c>
      <c r="C123" s="49" t="s">
        <v>137</v>
      </c>
      <c r="D123" s="49"/>
      <c r="E123" s="49"/>
      <c r="F123" s="49"/>
      <c r="G123" s="49"/>
      <c r="H123" s="50"/>
      <c r="I123" s="51" t="s">
        <v>143</v>
      </c>
      <c r="J123" s="51"/>
      <c r="K123" s="51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2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4</v>
      </c>
    </row>
    <row r="2" customFormat="false" ht="18.75" hidden="false" customHeight="false" outlineLevel="0" collapsed="false">
      <c r="I2" s="56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5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5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5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5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4</v>
      </c>
      <c r="Z1" s="146"/>
    </row>
    <row r="2" customFormat="false" ht="12.75" hidden="false" customHeight="false" outlineLevel="0" collapsed="false">
      <c r="V2" s="147" t="s">
        <v>1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2-09-15T07:38:08Z</cp:lastPrinted>
  <dcterms:modified xsi:type="dcterms:W3CDTF">2022-11-30T07:45:40Z</dcterms:modified>
  <cp:revision>0</cp:revision>
  <dc:subject/>
  <dc:title/>
</cp:coreProperties>
</file>