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_" грудня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I77" activeCellId="0" sqref="I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20216.8</v>
      </c>
      <c r="F41" s="35" t="n">
        <v>4629.4</v>
      </c>
      <c r="G41" s="35" t="n">
        <v>2659</v>
      </c>
      <c r="H41" s="35" t="n">
        <v>3436</v>
      </c>
      <c r="I41" s="34" t="n">
        <f aca="false">6904.8+1505.4+966.8+115.4</f>
        <v>9492.4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20216.8</v>
      </c>
      <c r="F42" s="35" t="n">
        <v>4629.4</v>
      </c>
      <c r="G42" s="35" t="n">
        <v>2659</v>
      </c>
      <c r="H42" s="35" t="n">
        <v>3436</v>
      </c>
      <c r="I42" s="34" t="n">
        <f aca="false">6904.8+1505.4+966.8+115.4</f>
        <v>9492.4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614.6</v>
      </c>
      <c r="F48" s="35" t="n">
        <v>21472.4</v>
      </c>
      <c r="G48" s="35" t="n">
        <v>21629</v>
      </c>
      <c r="H48" s="35" t="n">
        <v>17950.4</v>
      </c>
      <c r="I48" s="35" t="n">
        <v>26562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4962.9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1096.7</v>
      </c>
      <c r="I49" s="36" t="n">
        <f aca="false">SUM(I50:I51)</f>
        <v>794.5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931.9</v>
      </c>
      <c r="F50" s="35" t="n">
        <v>110.9</v>
      </c>
      <c r="G50" s="35" t="n">
        <v>497</v>
      </c>
      <c r="H50" s="35" t="n">
        <f aca="false">36.7+57.3</f>
        <v>94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4031</v>
      </c>
      <c r="F51" s="34" t="n">
        <f aca="false">154.6+541.6</f>
        <v>696.2</v>
      </c>
      <c r="G51" s="34" t="n">
        <v>1767.6</v>
      </c>
      <c r="H51" s="34" t="n">
        <f aca="false">362.1+640.6</f>
        <v>1002.7</v>
      </c>
      <c r="I51" s="34" t="n">
        <f aca="false">510+54.5</f>
        <v>564.5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9803.8</v>
      </c>
      <c r="F53" s="35" t="n">
        <v>16135.5</v>
      </c>
      <c r="G53" s="35" t="n">
        <v>16515.4</v>
      </c>
      <c r="H53" s="35" t="n">
        <v>17099.4</v>
      </c>
      <c r="I53" s="35" t="n">
        <f aca="false">20076.5-23</f>
        <v>20053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4602.9</v>
      </c>
      <c r="F54" s="35" t="n">
        <v>3303.2</v>
      </c>
      <c r="G54" s="35" t="n">
        <v>3362.6</v>
      </c>
      <c r="H54" s="35" t="n">
        <v>3431</v>
      </c>
      <c r="I54" s="35" t="n">
        <f aca="false">4511.1-5</f>
        <v>4506.1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3050.7</v>
      </c>
      <c r="F55" s="35" t="n">
        <v>744.7</v>
      </c>
      <c r="G55" s="35" t="n">
        <v>899.1</v>
      </c>
      <c r="H55" s="35" t="n">
        <v>465</v>
      </c>
      <c r="I55" s="35" t="n">
        <f aca="false">722.6+54.5+164.8</f>
        <v>941.9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13437.4</v>
      </c>
      <c r="F56" s="35" t="n">
        <v>2343.2</v>
      </c>
      <c r="G56" s="35" t="n">
        <v>2651.2</v>
      </c>
      <c r="H56" s="35" t="n">
        <v>2244</v>
      </c>
      <c r="I56" s="35" t="n">
        <f aca="false">3993.6+1505.4+700</f>
        <v>6199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2202.8</v>
      </c>
      <c r="F57" s="35" t="n">
        <v>343.4</v>
      </c>
      <c r="G57" s="35" t="n">
        <v>497.4</v>
      </c>
      <c r="H57" s="35" t="n">
        <v>473.8</v>
      </c>
      <c r="I57" s="35" t="n">
        <v>888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1857.3</v>
      </c>
      <c r="F58" s="35" t="n">
        <v>208.7</v>
      </c>
      <c r="G58" s="35" t="n">
        <v>339</v>
      </c>
      <c r="H58" s="35" t="n">
        <v>607.6</v>
      </c>
      <c r="I58" s="35" t="n">
        <f aca="false">850-148</f>
        <v>702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8756.1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939.2</v>
      </c>
      <c r="I60" s="35" t="n">
        <f aca="false">I61+I62+I63+I64+I65</f>
        <v>2306.6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732.2</v>
      </c>
      <c r="F61" s="35" t="n">
        <v>279.7</v>
      </c>
      <c r="G61" s="35" t="n">
        <v>252.2</v>
      </c>
      <c r="H61" s="35" t="n">
        <v>200</v>
      </c>
      <c r="I61" s="35" t="n">
        <f aca="false">4.9-4.6</f>
        <v>0.300000000000001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945.8</v>
      </c>
      <c r="F62" s="35" t="n">
        <v>122.9</v>
      </c>
      <c r="G62" s="35" t="n">
        <v>255.6</v>
      </c>
      <c r="H62" s="35" t="n">
        <v>248.1</v>
      </c>
      <c r="I62" s="35" t="n">
        <f aca="false">227.5-18.2+109.9</f>
        <v>319.2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046.8</v>
      </c>
      <c r="F63" s="35" t="n">
        <v>675.4</v>
      </c>
      <c r="G63" s="35" t="n">
        <v>554.1</v>
      </c>
      <c r="H63" s="35" t="n">
        <v>360.4</v>
      </c>
      <c r="I63" s="35" t="n">
        <f aca="false">1454.8-3.4+5.5</f>
        <v>1456.9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849</v>
      </c>
      <c r="F64" s="35" t="n">
        <v>2100.4</v>
      </c>
      <c r="G64" s="35" t="n">
        <v>1181.3</v>
      </c>
      <c r="H64" s="35" t="n">
        <v>94.7</v>
      </c>
      <c r="I64" s="35" t="n">
        <f aca="false">486.9-14.3</f>
        <v>472.6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82.3</v>
      </c>
      <c r="F65" s="35" t="n">
        <v>32.1</v>
      </c>
      <c r="G65" s="35" t="n">
        <v>56.6</v>
      </c>
      <c r="H65" s="35" t="n">
        <v>36</v>
      </c>
      <c r="I65" s="35" t="n">
        <f aca="false">62.1-4.5</f>
        <v>57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831.7</v>
      </c>
      <c r="F68" s="35" t="n">
        <v>468</v>
      </c>
      <c r="G68" s="35" t="n">
        <v>615.8</v>
      </c>
      <c r="H68" s="35" t="n">
        <v>767.5</v>
      </c>
      <c r="I68" s="35" t="n">
        <f aca="false">657.4+45+250+28</f>
        <v>980.4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845.1</v>
      </c>
      <c r="F70" s="35" t="n">
        <v>151.7</v>
      </c>
      <c r="G70" s="35" t="n">
        <v>196.1</v>
      </c>
      <c r="H70" s="35" t="n">
        <v>225.3</v>
      </c>
      <c r="I70" s="35" t="n">
        <v>2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v>511.5</v>
      </c>
      <c r="F72" s="35"/>
      <c r="G72" s="35" t="n">
        <v>343.2</v>
      </c>
      <c r="H72" s="35" t="n">
        <v>128.3</v>
      </c>
      <c r="I72" s="35" t="n">
        <v>40</v>
      </c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17731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6252.8</v>
      </c>
      <c r="I74" s="43" t="n">
        <f aca="false">SUM(I53:I60)+SUM(I67:I71)</f>
        <v>36849.7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7447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4122</v>
      </c>
      <c r="I76" s="35" t="n">
        <f aca="false">I55+I56+I57+I60</f>
        <v>10335.7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9803.8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7099.4</v>
      </c>
      <c r="I77" s="35" t="n">
        <f aca="false">I53</f>
        <v>20053.5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4602.9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431</v>
      </c>
      <c r="I78" s="35" t="n">
        <f aca="false">I54</f>
        <v>4506.1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845.1</v>
      </c>
      <c r="F79" s="35" t="n">
        <f aca="false">F70</f>
        <v>151.7</v>
      </c>
      <c r="G79" s="35" t="n">
        <f aca="false">G70</f>
        <v>196.1</v>
      </c>
      <c r="H79" s="35" t="n">
        <f aca="false">H70</f>
        <v>225.3</v>
      </c>
      <c r="I79" s="35" t="n">
        <f aca="false">I70</f>
        <v>2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032.2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1375.1</v>
      </c>
      <c r="I80" s="35" t="n">
        <f aca="false">I58+I59+I67+I68+I69+I71</f>
        <v>1682.4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17731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6252.8</v>
      </c>
      <c r="I81" s="43" t="n">
        <f aca="false">SUM(I76:I80)</f>
        <v>36849.7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5191.12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3716.62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3716.62</v>
      </c>
      <c r="F84" s="44"/>
      <c r="G84" s="44"/>
      <c r="H84" s="44"/>
      <c r="I84" s="35" t="n">
        <f aca="false">465+199+3052.62</f>
        <v>3716.62</v>
      </c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5191.12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3716.62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3716.62</v>
      </c>
      <c r="F89" s="35"/>
      <c r="G89" s="35"/>
      <c r="H89" s="35"/>
      <c r="I89" s="35" t="n">
        <f aca="false">465+199+3052.62</f>
        <v>3716.62</v>
      </c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11.3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1.7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11.3</v>
      </c>
      <c r="F96" s="35"/>
      <c r="G96" s="35" t="n">
        <v>9.6</v>
      </c>
      <c r="H96" s="35" t="n">
        <v>1.7</v>
      </c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7996.72</v>
      </c>
      <c r="F103" s="50" t="n">
        <f aca="false">F41+F45+F48+F83+F93+F49+F43</f>
        <v>28383.4</v>
      </c>
      <c r="G103" s="50" t="n">
        <f aca="false">G41+G45+G48+G83+G93+G49+G43</f>
        <v>26562.2</v>
      </c>
      <c r="H103" s="50" t="n">
        <f aca="false">H41+H45+H48+H83+H93+H49+H43</f>
        <v>22484.8</v>
      </c>
      <c r="I103" s="50" t="n">
        <f aca="false">I41+I45+I48+I83+I93+I49+I43</f>
        <v>40566.32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22922.12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6252.8</v>
      </c>
      <c r="I104" s="50" t="n">
        <f aca="false">I74+I98+I88</f>
        <v>40566.32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4925.40000000001</v>
      </c>
      <c r="F105" s="35" t="n">
        <f aca="false">F103-F104</f>
        <v>0</v>
      </c>
      <c r="G105" s="35" t="n">
        <f aca="false">G103-G104</f>
        <v>-1157.4</v>
      </c>
      <c r="H105" s="35" t="n">
        <f aca="false">H103-H104</f>
        <v>-3768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44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Оля Голобородько</cp:lastModifiedBy>
  <cp:lastPrinted>2022-11-08T10:04:29Z</cp:lastPrinted>
  <dcterms:modified xsi:type="dcterms:W3CDTF">2022-12-07T13:10:41Z</dcterms:modified>
  <cp:revision>0</cp:revision>
  <dc:subject/>
  <dc:title/>
</cp:coreProperties>
</file>