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  <externalReference r:id="rId9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5:$Q$59</definedName>
    <definedName function="false" hidden="false" localSheetId="3" name="_xlnm.Print_Titles" vbProcedure="false">'4'!$6:$6</definedName>
    <definedName function="false" hidden="true" localSheetId="3" name="_xlnm._FilterDatabase" vbProcedure="false">'4'!$J$8:$J$55</definedName>
    <definedName function="false" hidden="false" localSheetId="5" name="_xlnm.Print_Titles" vbProcedure="false">'6'!$7:$8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10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37">
  <si>
    <t xml:space="preserve">Додаток № 1</t>
  </si>
  <si>
    <t xml:space="preserve">до рішення сесії міської ради</t>
  </si>
  <si>
    <t xml:space="preserve">"Про затвердження міського бюджету м.Городка на 2018 рік" від  "___" грудня 2017 р.  № </t>
  </si>
  <si>
    <t xml:space="preserve">Доходи міського бюджету  на 2018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"Про затвердження міського бюджету м.Городка на 2018 рік" від  "__" грудня 2017 р.  № </t>
  </si>
  <si>
    <t xml:space="preserve"> ДЖЕРЕЛА ФІНАНСУВАННЯ МІСЬКОГО БЮДЖЕТУ НА 2018 РІК</t>
  </si>
  <si>
    <t xml:space="preserve">Найменування 
згідно з класифікацією фінансування бюджету</t>
  </si>
  <si>
    <t xml:space="preserve">загаль-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Додаток № 3</t>
  </si>
  <si>
    <t xml:space="preserve">Зміни в розподіл видатків міського бюджету м.Городка  на 2018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324</t>
  </si>
  <si>
    <t xml:space="preserve">Будівництво та придбання житла для окремих категорій населення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’єктів господарювання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4</t>
  </si>
  <si>
    <t xml:space="preserve"> до рішення сесії міської ради "Про затвердження міського бюджету м.Городка на 2018 рік" від  "___" грудня 2017 р.  №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Будівництво дитячого дошкільного закладу на 130 місць (з урахуванням існуючих фундаментів)  по вул. Авіаційній м. Городок      </t>
  </si>
  <si>
    <t xml:space="preserve">Виготовлення ПКД Будівництво дитячого дошкільного закладу по вул.Зарицького 32 в м. Городок Львівської області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</t>
  </si>
  <si>
    <t xml:space="preserve">Будівництво побутової каналізації по вул.І.Франка, Калнишевського в м. Городок Львівської області (в т.ч.ПКД)</t>
  </si>
  <si>
    <t xml:space="preserve">Виготовлення ПКД на «Будівництво модульної котельні на альтернативному паливі по вул. Авіаційна м.Городок» </t>
  </si>
  <si>
    <t xml:space="preserve">Газопостачання кварталу забудови в районі вулиць Шухевича, Тарнавського, Будзановського, Огієнка, Стасюка у м. Городку Львівської області  </t>
  </si>
  <si>
    <t xml:space="preserve">«Будівництво каналізаційних мереж по вул. Чорновола в м.Городок Львівської області» в т.ч. виготовлення ПКД</t>
  </si>
  <si>
    <t xml:space="preserve">Будівництво мережі водопроводу в кварталі індивідуальної забудови (вул.О.Маковея, О.Самчука, О.Басараб, Н.Кобринської, О.Кобилянської, К.Левицького) м.Городок Львівської обл. </t>
  </si>
  <si>
    <t xml:space="preserve">Будівництво водопроводу по вул. Стасюка, Огієнка, Озаркевича  в м.Городок Львівської області (виготовлення ПКД)</t>
  </si>
  <si>
    <t xml:space="preserve">Будівництво водопроводу по вул. Чорновола в м.Городок Львівської області </t>
  </si>
  <si>
    <t xml:space="preserve">Виготовлення проектно-кошторисної документації  на виконання робіт по «Улаштуванню  осушувальних систем на вул. Галицькій, Г.Хоткевича, частини вул. Т.Шевченка в м.Городок Львівської області»</t>
  </si>
  <si>
    <t xml:space="preserve">«Будівництво побутової каналізації до багатоквартирних житлових будинки на  вул. Перемишльська та вул. В.Стуса,10  в м. Городок Львівської області»  в т.ч. виготовлення ПКД</t>
  </si>
  <si>
    <t xml:space="preserve">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Виготовлення ПКД  Будівництво тротуарів на вул.Заводська  в м. Городок Львівської області  </t>
  </si>
  <si>
    <t xml:space="preserve">Облаштування спортивного майданчика із "наливним" покриттям по вул.Шевченка, 7 м.Городок Львівської області (в т.ч. виготовлення ПКД)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</t>
  </si>
  <si>
    <t xml:space="preserve">Виготовлення ПКД на реконструкцію нежитлової будівлі під дитячий навчальний заклад на вул. Підгір′я,2 в  м. Городок Львівської області</t>
  </si>
  <si>
    <t xml:space="preserve">Реконструкція вуличного освітлення вул.Довбуша, Вергуна, Артищівська в м.Городок Львівської обл. (в т.ч. коригування ПКД)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Виготовлення ПКД на «Будівництво багатоквартирних житлових будинків для учасників АТО на вул.   Зарицького,33 в м. Городок Львівської області (І черга)» </t>
  </si>
  <si>
    <t xml:space="preserve">Придбання квартири на умовах співфінансування Денека Андріана Володимирівна</t>
  </si>
  <si>
    <t xml:space="preserve">Придбання квартири на умовах співфінансування Алексейченко Вікторії Василівні та Алексейченко Олександру Васильовичу</t>
  </si>
  <si>
    <t xml:space="preserve"> "Ремотно-реставраційні роботи по бібліотеці для дорослих і дітей в м.Городку по вул. Мартовича,3 Львівської області"</t>
  </si>
  <si>
    <t xml:space="preserve">Виготовлення паспортів об’єкта культурної спадщини по ново виявлених пам′ятках в м. Городок Львівської обл.</t>
  </si>
  <si>
    <t xml:space="preserve">Топографічне знімання  м-бу 1:500 орієнтовною площею 14 га для організації кварталу індивідуальної житлової забудови в урочищі "Стрельбище" м.Городок Львівської області</t>
  </si>
  <si>
    <t xml:space="preserve">Топографічне знімання  м-бу 1:500 орієнтовною площею 20 га для організації кварталу індивідуального дачного будівництва та ведення садівництва учасниками АТО в урочищі "Під Цунівським лісом" м.Городок Львівської області</t>
  </si>
  <si>
    <t xml:space="preserve">Розробка детального плану території для будівництва об'єктів придорожнього сервісу та іншого комерційного призначення (в районі об'їзної дороги) м.Городок Львівської області</t>
  </si>
  <si>
    <t xml:space="preserve">Розробка детального плану території для облаштування дитячого та спортивного майданчиків в мікрорайоні "Довжанка" (за межами населеного пункту по вул.Львівська в м.Городок Львівської області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Інші видатки</t>
  </si>
  <si>
    <t xml:space="preserve">Додаток № 5</t>
  </si>
  <si>
    <t xml:space="preserve">"Про затвердження міського бюджету м.Городка на 2018 рік" від  "__" грудня 2018 р.  №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валися з міського  бюджету</t>
  </si>
  <si>
    <t xml:space="preserve">на 2018 рік</t>
  </si>
  <si>
    <t xml:space="preserve">Назва установи</t>
  </si>
  <si>
    <t xml:space="preserve">Вода і водовідведення (тис.м3)</t>
  </si>
  <si>
    <t xml:space="preserve">Електроенергія (тис.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  <si>
    <t xml:space="preserve">Додаток № 6</t>
  </si>
  <si>
    <t xml:space="preserve"> до рішення сесії міської ради "Про затвердження міського бюджету м.Городка на 2018 рік" від  "__" грудня 2017 р.  №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Програма оформлення права власності на об’єкти нерухомого майна, що знаходяться на території громади міста Городка на 2017 рік"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0"/>
    <numFmt numFmtId="169" formatCode="0.00"/>
    <numFmt numFmtId="170" formatCode="General"/>
    <numFmt numFmtId="171" formatCode="@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2017/&#1083;&#1080;&#1089;&#1090;&#1086;&#1087;&#1072;&#1076;/&#1079;&#1084;&#1110;&#1085;&#1080;%20&#1076;&#1086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A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7.2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</row>
    <row r="10" customFormat="false" ht="28.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/>
      <c r="G10" s="10" t="n">
        <f aca="false">SUM(C10:F10)</f>
        <v>0</v>
      </c>
    </row>
    <row r="11" customFormat="false" ht="43.5" hidden="false" customHeight="true" outlineLevel="0" collapsed="false">
      <c r="A11" s="9"/>
      <c r="B11" s="9"/>
      <c r="C11" s="9"/>
      <c r="D11" s="9"/>
      <c r="E11" s="9" t="s">
        <v>6</v>
      </c>
      <c r="F11" s="9" t="s">
        <v>9</v>
      </c>
      <c r="G11" s="10"/>
    </row>
    <row r="12" customFormat="false" ht="12.75" hidden="false" customHeight="false" outlineLevel="0" collapsed="false">
      <c r="A12" s="11" t="n">
        <v>10000000</v>
      </c>
      <c r="B12" s="12" t="s">
        <v>10</v>
      </c>
      <c r="C12" s="13" t="n">
        <f aca="false">+D12+E12</f>
        <v>24496100</v>
      </c>
      <c r="D12" s="13" t="n">
        <f aca="false">+D13+D23+D54+D16+D15+D17</f>
        <v>24441100</v>
      </c>
      <c r="E12" s="13" t="n">
        <f aca="false">+E23+E54</f>
        <v>55000</v>
      </c>
      <c r="F12" s="13" t="n">
        <f aca="false">+F23+F54</f>
        <v>0</v>
      </c>
      <c r="G12" s="10" t="n">
        <f aca="false">SUM(C12:F12)</f>
        <v>48992200</v>
      </c>
    </row>
    <row r="13" customFormat="false" ht="12.75" hidden="false" customHeight="false" outlineLevel="0" collapsed="false">
      <c r="A13" s="14" t="n">
        <v>11020000</v>
      </c>
      <c r="B13" s="14" t="s">
        <v>11</v>
      </c>
      <c r="C13" s="15" t="n">
        <f aca="false">+E13+D13</f>
        <v>20000</v>
      </c>
      <c r="D13" s="16" t="n">
        <f aca="false">+D14</f>
        <v>20000</v>
      </c>
      <c r="E13" s="16" t="n">
        <f aca="false">+E14</f>
        <v>0</v>
      </c>
      <c r="F13" s="16" t="n">
        <f aca="false">+F14</f>
        <v>0</v>
      </c>
      <c r="G13" s="10" t="n">
        <f aca="false">SUM(C13:F13)</f>
        <v>40000</v>
      </c>
    </row>
    <row r="14" customFormat="false" ht="25.5" hidden="false" customHeight="false" outlineLevel="0" collapsed="false">
      <c r="A14" s="14" t="n">
        <v>11020200</v>
      </c>
      <c r="B14" s="14" t="s">
        <v>12</v>
      </c>
      <c r="C14" s="13" t="n">
        <f aca="false">+D14+E14</f>
        <v>20000</v>
      </c>
      <c r="D14" s="17" t="n">
        <v>20000</v>
      </c>
      <c r="E14" s="16"/>
      <c r="F14" s="16"/>
      <c r="G14" s="10" t="n">
        <f aca="false">SUM(C14:F14)</f>
        <v>40000</v>
      </c>
    </row>
    <row r="15" customFormat="false" ht="51" hidden="true" customHeight="false" outlineLevel="0" collapsed="false">
      <c r="A15" s="18" t="n">
        <v>13010200</v>
      </c>
      <c r="B15" s="19" t="s">
        <v>13</v>
      </c>
      <c r="C15" s="13" t="n">
        <f aca="false">+E15+D15</f>
        <v>0</v>
      </c>
      <c r="D15" s="20"/>
      <c r="E15" s="21"/>
      <c r="F15" s="21"/>
      <c r="G15" s="10" t="n">
        <f aca="false">SUM(C15:F15)</f>
        <v>0</v>
      </c>
    </row>
    <row r="16" customFormat="false" ht="25.5" hidden="true" customHeight="false" outlineLevel="0" collapsed="false">
      <c r="A16" s="22" t="n">
        <v>13030200</v>
      </c>
      <c r="B16" s="14" t="s">
        <v>14</v>
      </c>
      <c r="C16" s="15" t="n">
        <f aca="false">+E16+D16</f>
        <v>0</v>
      </c>
      <c r="D16" s="16"/>
      <c r="E16" s="15"/>
      <c r="F16" s="15"/>
      <c r="G16" s="10" t="n">
        <f aca="false">SUM(C16:F16)</f>
        <v>0</v>
      </c>
    </row>
    <row r="17" customFormat="false" ht="12.75" hidden="false" customHeight="false" outlineLevel="0" collapsed="false">
      <c r="A17" s="22" t="n">
        <v>14000000</v>
      </c>
      <c r="B17" s="23" t="s">
        <v>15</v>
      </c>
      <c r="C17" s="13" t="n">
        <f aca="false">+C18+C20+C22</f>
        <v>8925000</v>
      </c>
      <c r="D17" s="13" t="n">
        <f aca="false">+D18+D20+D22</f>
        <v>8925000</v>
      </c>
      <c r="E17" s="13" t="n">
        <f aca="false">+E18+E20+E22</f>
        <v>0</v>
      </c>
      <c r="F17" s="13" t="n">
        <f aca="false">+F18+F20+F22</f>
        <v>0</v>
      </c>
      <c r="G17" s="10" t="n">
        <f aca="false">SUM(C17:F17)</f>
        <v>17850000</v>
      </c>
    </row>
    <row r="18" customFormat="false" ht="25.5" hidden="false" customHeight="false" outlineLevel="0" collapsed="false">
      <c r="A18" s="22" t="n">
        <v>14020000</v>
      </c>
      <c r="B18" s="23" t="s">
        <v>16</v>
      </c>
      <c r="C18" s="13" t="n">
        <f aca="false">+E18+D18</f>
        <v>1360000</v>
      </c>
      <c r="D18" s="16" t="n">
        <f aca="false">D19</f>
        <v>1360000</v>
      </c>
      <c r="E18" s="15"/>
      <c r="F18" s="15"/>
      <c r="G18" s="10" t="n">
        <f aca="false">SUM(C18:F18)</f>
        <v>2720000</v>
      </c>
    </row>
    <row r="19" customFormat="false" ht="12.75" hidden="false" customHeight="false" outlineLevel="0" collapsed="false">
      <c r="A19" s="22" t="n">
        <v>14021900</v>
      </c>
      <c r="B19" s="14" t="s">
        <v>17</v>
      </c>
      <c r="C19" s="15" t="n">
        <f aca="false">+E19+D19</f>
        <v>1360000</v>
      </c>
      <c r="D19" s="16" t="n">
        <v>1360000</v>
      </c>
      <c r="E19" s="15"/>
      <c r="F19" s="15"/>
      <c r="G19" s="10" t="n">
        <f aca="false">SUM(C19:F19)</f>
        <v>2720000</v>
      </c>
    </row>
    <row r="20" customFormat="false" ht="25.5" hidden="false" customHeight="false" outlineLevel="0" collapsed="false">
      <c r="A20" s="22" t="n">
        <v>14030000</v>
      </c>
      <c r="B20" s="23" t="s">
        <v>18</v>
      </c>
      <c r="C20" s="13" t="n">
        <f aca="false">+E20+D20</f>
        <v>6130000</v>
      </c>
      <c r="D20" s="16" t="n">
        <f aca="false">D21</f>
        <v>6130000</v>
      </c>
      <c r="E20" s="15"/>
      <c r="F20" s="15"/>
      <c r="G20" s="10" t="n">
        <f aca="false">SUM(C20:F20)</f>
        <v>12260000</v>
      </c>
    </row>
    <row r="21" customFormat="false" ht="12.75" hidden="false" customHeight="false" outlineLevel="0" collapsed="false">
      <c r="A21" s="22" t="n">
        <v>14031900</v>
      </c>
      <c r="B21" s="14" t="s">
        <v>17</v>
      </c>
      <c r="C21" s="15" t="n">
        <f aca="false">+E21+D21</f>
        <v>6130000</v>
      </c>
      <c r="D21" s="16" t="n">
        <v>6130000</v>
      </c>
      <c r="E21" s="15"/>
      <c r="F21" s="15"/>
      <c r="G21" s="10" t="n">
        <f aca="false">SUM(C21:F21)</f>
        <v>12260000</v>
      </c>
    </row>
    <row r="22" customFormat="false" ht="25.5" hidden="false" customHeight="false" outlineLevel="0" collapsed="false">
      <c r="A22" s="18" t="n">
        <v>14040000</v>
      </c>
      <c r="B22" s="18" t="s">
        <v>19</v>
      </c>
      <c r="C22" s="13" t="n">
        <f aca="false">+D22+E22</f>
        <v>1435000</v>
      </c>
      <c r="D22" s="20" t="n">
        <v>1435000</v>
      </c>
      <c r="E22" s="21"/>
      <c r="F22" s="21"/>
      <c r="G22" s="10" t="n">
        <f aca="false">SUM(C22:F22)</f>
        <v>2870000</v>
      </c>
    </row>
    <row r="23" customFormat="false" ht="12.75" hidden="false" customHeight="false" outlineLevel="0" collapsed="false">
      <c r="A23" s="18" t="n">
        <v>18000000</v>
      </c>
      <c r="B23" s="18" t="s">
        <v>20</v>
      </c>
      <c r="C23" s="13" t="n">
        <f aca="false">+D23+E23</f>
        <v>15496100</v>
      </c>
      <c r="D23" s="13" t="n">
        <f aca="false">+D24+D35+D38+D49</f>
        <v>15496100</v>
      </c>
      <c r="E23" s="21" t="n">
        <f aca="false">+E35+E49+E38</f>
        <v>0</v>
      </c>
      <c r="F23" s="21" t="n">
        <f aca="false">+F35+F49+F38</f>
        <v>0</v>
      </c>
      <c r="G23" s="10" t="n">
        <f aca="false">SUM(C23:F23)</f>
        <v>30992200</v>
      </c>
    </row>
    <row r="24" customFormat="false" ht="12.75" hidden="false" customHeight="false" outlineLevel="0" collapsed="false">
      <c r="A24" s="18" t="n">
        <v>18010000</v>
      </c>
      <c r="B24" s="18" t="s">
        <v>21</v>
      </c>
      <c r="C24" s="13" t="n">
        <f aca="false">+D24+E24</f>
        <v>7565700</v>
      </c>
      <c r="D24" s="13" t="n">
        <f aca="false">SUM(D25:D34)</f>
        <v>7565700</v>
      </c>
      <c r="E24" s="21" t="n">
        <f aca="false">SUM(E25:E34)</f>
        <v>0</v>
      </c>
      <c r="F24" s="21" t="n">
        <f aca="false">SUM(F25:F34)</f>
        <v>0</v>
      </c>
      <c r="G24" s="10" t="n">
        <f aca="false">SUM(C24:F24)</f>
        <v>15131400</v>
      </c>
    </row>
    <row r="25" customFormat="false" ht="38.25" hidden="false" customHeight="false" outlineLevel="0" collapsed="false">
      <c r="A25" s="14" t="n">
        <v>18010100</v>
      </c>
      <c r="B25" s="24" t="s">
        <v>22</v>
      </c>
      <c r="C25" s="15" t="n">
        <f aca="false">+E25+D25</f>
        <v>8700</v>
      </c>
      <c r="D25" s="16" t="n">
        <v>8700</v>
      </c>
      <c r="E25" s="17"/>
      <c r="F25" s="16"/>
      <c r="G25" s="10" t="n">
        <f aca="false">SUM(C25:F25)</f>
        <v>17400</v>
      </c>
    </row>
    <row r="26" customFormat="false" ht="38.25" hidden="false" customHeight="false" outlineLevel="0" collapsed="false">
      <c r="A26" s="18" t="n">
        <v>18010200</v>
      </c>
      <c r="B26" s="25" t="s">
        <v>23</v>
      </c>
      <c r="C26" s="13" t="n">
        <f aca="false">+E26+D26</f>
        <v>380000</v>
      </c>
      <c r="D26" s="21" t="n">
        <v>380000</v>
      </c>
      <c r="E26" s="20"/>
      <c r="F26" s="21"/>
      <c r="G26" s="10" t="n">
        <f aca="false">SUM(C26:F26)</f>
        <v>760000</v>
      </c>
    </row>
    <row r="27" customFormat="false" ht="38.25" hidden="false" customHeight="false" outlineLevel="0" collapsed="false">
      <c r="A27" s="18" t="n">
        <v>18010300</v>
      </c>
      <c r="B27" s="23" t="s">
        <v>24</v>
      </c>
      <c r="C27" s="13" t="n">
        <f aca="false">+E27+D27</f>
        <v>780000</v>
      </c>
      <c r="D27" s="21" t="n">
        <v>780000</v>
      </c>
      <c r="E27" s="20"/>
      <c r="F27" s="21"/>
      <c r="G27" s="10" t="n">
        <f aca="false">SUM(C27:F27)</f>
        <v>1560000</v>
      </c>
    </row>
    <row r="28" customFormat="false" ht="38.25" hidden="false" customHeight="false" outlineLevel="0" collapsed="false">
      <c r="A28" s="18" t="n">
        <v>18010400</v>
      </c>
      <c r="B28" s="25" t="s">
        <v>25</v>
      </c>
      <c r="C28" s="13" t="n">
        <f aca="false">+D28+E28</f>
        <v>1132000</v>
      </c>
      <c r="D28" s="21" t="n">
        <v>1132000</v>
      </c>
      <c r="E28" s="20"/>
      <c r="F28" s="21"/>
      <c r="G28" s="10" t="n">
        <f aca="false">SUM(C28:F28)</f>
        <v>2264000</v>
      </c>
    </row>
    <row r="29" customFormat="false" ht="12.75" hidden="false" customHeight="false" outlineLevel="0" collapsed="false">
      <c r="A29" s="26" t="n">
        <v>18010500</v>
      </c>
      <c r="B29" s="26" t="s">
        <v>26</v>
      </c>
      <c r="C29" s="13" t="n">
        <f aca="false">+D29+E29</f>
        <v>1104000</v>
      </c>
      <c r="D29" s="20" t="n">
        <v>1104000</v>
      </c>
      <c r="E29" s="21"/>
      <c r="F29" s="21"/>
      <c r="G29" s="10" t="n">
        <f aca="false">SUM(C29:F29)</f>
        <v>2208000</v>
      </c>
    </row>
    <row r="30" customFormat="false" ht="12.75" hidden="false" customHeight="false" outlineLevel="0" collapsed="false">
      <c r="A30" s="26" t="n">
        <v>18010600</v>
      </c>
      <c r="B30" s="26" t="s">
        <v>27</v>
      </c>
      <c r="C30" s="13" t="n">
        <f aca="false">+D30+E30</f>
        <v>3300000</v>
      </c>
      <c r="D30" s="20" t="n">
        <v>3300000</v>
      </c>
      <c r="E30" s="21"/>
      <c r="F30" s="21"/>
      <c r="G30" s="10" t="n">
        <f aca="false">SUM(C30:F30)</f>
        <v>6600000</v>
      </c>
    </row>
    <row r="31" customFormat="false" ht="12.75" hidden="false" customHeight="false" outlineLevel="0" collapsed="false">
      <c r="A31" s="26" t="n">
        <v>18010700</v>
      </c>
      <c r="B31" s="26" t="s">
        <v>28</v>
      </c>
      <c r="C31" s="13" t="n">
        <f aca="false">+D31+E31</f>
        <v>280000</v>
      </c>
      <c r="D31" s="20" t="n">
        <v>280000</v>
      </c>
      <c r="E31" s="21"/>
      <c r="F31" s="21"/>
      <c r="G31" s="10" t="n">
        <f aca="false">SUM(C31:F31)</f>
        <v>560000</v>
      </c>
    </row>
    <row r="32" customFormat="false" ht="12.75" hidden="false" customHeight="false" outlineLevel="0" collapsed="false">
      <c r="A32" s="26" t="n">
        <v>18010900</v>
      </c>
      <c r="B32" s="26" t="s">
        <v>29</v>
      </c>
      <c r="C32" s="13" t="n">
        <f aca="false">+D32+E32</f>
        <v>456000</v>
      </c>
      <c r="D32" s="20" t="n">
        <v>456000</v>
      </c>
      <c r="E32" s="21"/>
      <c r="F32" s="21"/>
      <c r="G32" s="10" t="n">
        <f aca="false">SUM(C32:F32)</f>
        <v>912000</v>
      </c>
    </row>
    <row r="33" customFormat="false" ht="12.75" hidden="true" customHeight="false" outlineLevel="0" collapsed="false">
      <c r="A33" s="26" t="n">
        <v>18011000</v>
      </c>
      <c r="B33" s="26" t="s">
        <v>30</v>
      </c>
      <c r="C33" s="13" t="n">
        <f aca="false">+E33+D33</f>
        <v>0</v>
      </c>
      <c r="D33" s="20"/>
      <c r="E33" s="21"/>
      <c r="F33" s="21"/>
      <c r="G33" s="10" t="n">
        <f aca="false">SUM(C33:F33)</f>
        <v>0</v>
      </c>
    </row>
    <row r="34" customFormat="false" ht="12.75" hidden="false" customHeight="false" outlineLevel="0" collapsed="false">
      <c r="A34" s="26" t="n">
        <v>18011100</v>
      </c>
      <c r="B34" s="26" t="s">
        <v>31</v>
      </c>
      <c r="C34" s="13" t="n">
        <f aca="false">+E34+D34</f>
        <v>125000</v>
      </c>
      <c r="D34" s="20" t="n">
        <v>125000</v>
      </c>
      <c r="E34" s="21"/>
      <c r="F34" s="21"/>
      <c r="G34" s="10" t="n">
        <f aca="false">SUM(C34:F34)</f>
        <v>250000</v>
      </c>
    </row>
    <row r="35" customFormat="false" ht="12.75" hidden="false" customHeight="false" outlineLevel="0" collapsed="false">
      <c r="A35" s="18" t="n">
        <v>18020000</v>
      </c>
      <c r="B35" s="18" t="s">
        <v>32</v>
      </c>
      <c r="C35" s="13" t="n">
        <f aca="false">+E35+D35</f>
        <v>69600</v>
      </c>
      <c r="D35" s="13" t="n">
        <f aca="false">+D36+D37</f>
        <v>69600</v>
      </c>
      <c r="E35" s="21"/>
      <c r="F35" s="21"/>
      <c r="G35" s="10" t="n">
        <f aca="false">SUM(C35:F35)</f>
        <v>139200</v>
      </c>
    </row>
    <row r="36" customFormat="false" ht="25.5" hidden="false" customHeight="false" outlineLevel="0" collapsed="false">
      <c r="A36" s="27" t="n">
        <v>18020100</v>
      </c>
      <c r="B36" s="28" t="s">
        <v>33</v>
      </c>
      <c r="C36" s="13" t="n">
        <f aca="false">+E36+D36</f>
        <v>18000</v>
      </c>
      <c r="D36" s="20" t="n">
        <v>18000</v>
      </c>
      <c r="E36" s="21"/>
      <c r="F36" s="21"/>
      <c r="G36" s="10" t="n">
        <f aca="false">SUM(C36:F36)</f>
        <v>36000</v>
      </c>
    </row>
    <row r="37" customFormat="false" ht="25.5" hidden="false" customHeight="false" outlineLevel="0" collapsed="false">
      <c r="A37" s="14" t="n">
        <v>18020200</v>
      </c>
      <c r="B37" s="14" t="s">
        <v>34</v>
      </c>
      <c r="C37" s="13" t="n">
        <f aca="false">+E37+D37</f>
        <v>51600</v>
      </c>
      <c r="D37" s="17" t="n">
        <v>51600</v>
      </c>
      <c r="E37" s="21"/>
      <c r="F37" s="21"/>
      <c r="G37" s="10" t="n">
        <f aca="false">SUM(C37:F37)</f>
        <v>103200</v>
      </c>
    </row>
    <row r="38" customFormat="false" ht="12.75" hidden="false" customHeight="false" outlineLevel="0" collapsed="false">
      <c r="A38" s="18" t="n">
        <v>18030000</v>
      </c>
      <c r="B38" s="18" t="s">
        <v>35</v>
      </c>
      <c r="C38" s="13" t="n">
        <f aca="false">+E38+D38</f>
        <v>800</v>
      </c>
      <c r="D38" s="21" t="n">
        <f aca="false">+D39+D40</f>
        <v>800</v>
      </c>
      <c r="E38" s="21"/>
      <c r="F38" s="21"/>
      <c r="G38" s="10" t="n">
        <f aca="false">SUM(C38:F38)</f>
        <v>1600</v>
      </c>
    </row>
    <row r="39" customFormat="false" ht="12.75" hidden="true" customHeight="false" outlineLevel="0" collapsed="false">
      <c r="A39" s="18" t="n">
        <v>18030100</v>
      </c>
      <c r="B39" s="18" t="s">
        <v>36</v>
      </c>
      <c r="C39" s="13" t="n">
        <f aca="false">+E39+D39</f>
        <v>0</v>
      </c>
      <c r="D39" s="20"/>
      <c r="E39" s="21"/>
      <c r="F39" s="21"/>
      <c r="G39" s="10" t="n">
        <f aca="false">SUM(C39:F39)</f>
        <v>0</v>
      </c>
    </row>
    <row r="40" customFormat="false" ht="12.75" hidden="false" customHeight="false" outlineLevel="0" collapsed="false">
      <c r="A40" s="18" t="n">
        <v>18030200</v>
      </c>
      <c r="B40" s="18" t="s">
        <v>37</v>
      </c>
      <c r="C40" s="13" t="n">
        <f aca="false">+E40+D40</f>
        <v>800</v>
      </c>
      <c r="D40" s="20" t="n">
        <v>800</v>
      </c>
      <c r="E40" s="21"/>
      <c r="F40" s="21"/>
      <c r="G40" s="10" t="n">
        <f aca="false">SUM(C40:F40)</f>
        <v>1600</v>
      </c>
    </row>
    <row r="41" customFormat="false" ht="25.5" hidden="true" customHeight="false" outlineLevel="0" collapsed="false">
      <c r="A41" s="14" t="n">
        <v>18040000</v>
      </c>
      <c r="B41" s="14" t="s">
        <v>38</v>
      </c>
      <c r="C41" s="15" t="n">
        <f aca="false">+E41+D41</f>
        <v>0</v>
      </c>
      <c r="D41" s="16" t="n">
        <f aca="false">SUM(D42:D47)</f>
        <v>0</v>
      </c>
      <c r="E41" s="16" t="n">
        <f aca="false">SUM(E42:E48)</f>
        <v>0</v>
      </c>
      <c r="F41" s="16" t="n">
        <f aca="false">SUM(F42:F48)</f>
        <v>0</v>
      </c>
      <c r="G41" s="10" t="n">
        <f aca="false">SUM(C41:F41)</f>
        <v>0</v>
      </c>
    </row>
    <row r="42" customFormat="false" ht="38.25" hidden="true" customHeight="false" outlineLevel="0" collapsed="false">
      <c r="A42" s="14" t="n">
        <v>18040100</v>
      </c>
      <c r="B42" s="14" t="s">
        <v>39</v>
      </c>
      <c r="C42" s="15" t="n">
        <f aca="false">+E42+D42</f>
        <v>0</v>
      </c>
      <c r="D42" s="17"/>
      <c r="E42" s="16"/>
      <c r="F42" s="16"/>
      <c r="G42" s="10" t="n">
        <f aca="false">SUM(C42:F42)</f>
        <v>0</v>
      </c>
    </row>
    <row r="43" customFormat="false" ht="38.25" hidden="true" customHeight="false" outlineLevel="0" collapsed="false">
      <c r="A43" s="14" t="n">
        <v>18040200</v>
      </c>
      <c r="B43" s="14" t="s">
        <v>40</v>
      </c>
      <c r="C43" s="15" t="n">
        <f aca="false">+E43+D43</f>
        <v>0</v>
      </c>
      <c r="D43" s="17"/>
      <c r="E43" s="16"/>
      <c r="F43" s="16"/>
      <c r="G43" s="10" t="n">
        <f aca="false">SUM(C43:F43)</f>
        <v>0</v>
      </c>
    </row>
    <row r="44" customFormat="false" ht="38.25" hidden="true" customHeight="false" outlineLevel="0" collapsed="false">
      <c r="A44" s="14" t="n">
        <v>18040600</v>
      </c>
      <c r="B44" s="14" t="s">
        <v>41</v>
      </c>
      <c r="C44" s="15" t="n">
        <f aca="false">+E44+D44</f>
        <v>0</v>
      </c>
      <c r="D44" s="17"/>
      <c r="E44" s="16"/>
      <c r="F44" s="16"/>
      <c r="G44" s="10" t="n">
        <f aca="false">SUM(C44:F44)</f>
        <v>0</v>
      </c>
    </row>
    <row r="45" customFormat="false" ht="38.25" hidden="true" customHeight="false" outlineLevel="0" collapsed="false">
      <c r="A45" s="14" t="n">
        <v>18040700</v>
      </c>
      <c r="B45" s="14" t="s">
        <v>42</v>
      </c>
      <c r="C45" s="15" t="n">
        <f aca="false">+E45+D45</f>
        <v>0</v>
      </c>
      <c r="D45" s="17"/>
      <c r="E45" s="16"/>
      <c r="F45" s="16"/>
      <c r="G45" s="10" t="n">
        <f aca="false">SUM(C45:F45)</f>
        <v>0</v>
      </c>
    </row>
    <row r="46" customFormat="false" ht="38.25" hidden="true" customHeight="false" outlineLevel="0" collapsed="false">
      <c r="A46" s="14" t="n">
        <v>18040800</v>
      </c>
      <c r="B46" s="14" t="s">
        <v>43</v>
      </c>
      <c r="C46" s="15" t="n">
        <f aca="false">+E46+D46</f>
        <v>0</v>
      </c>
      <c r="D46" s="17"/>
      <c r="E46" s="16"/>
      <c r="F46" s="16"/>
      <c r="G46" s="10" t="n">
        <f aca="false">SUM(C46:F46)</f>
        <v>0</v>
      </c>
    </row>
    <row r="47" customFormat="false" ht="38.25" hidden="true" customHeight="false" outlineLevel="0" collapsed="false">
      <c r="A47" s="22" t="n">
        <v>18040900</v>
      </c>
      <c r="B47" s="29" t="s">
        <v>44</v>
      </c>
      <c r="C47" s="15" t="n">
        <f aca="false">+E47+D47</f>
        <v>0</v>
      </c>
      <c r="D47" s="17"/>
      <c r="E47" s="16"/>
      <c r="F47" s="16"/>
      <c r="G47" s="10" t="n">
        <f aca="false">SUM(C47:F47)</f>
        <v>0</v>
      </c>
    </row>
    <row r="48" customFormat="false" ht="63.75" hidden="true" customHeight="false" outlineLevel="0" collapsed="false">
      <c r="A48" s="14" t="n">
        <v>18041500</v>
      </c>
      <c r="B48" s="14" t="s">
        <v>45</v>
      </c>
      <c r="C48" s="15" t="n">
        <f aca="false">+E48+D48</f>
        <v>0</v>
      </c>
      <c r="D48" s="16"/>
      <c r="E48" s="17"/>
      <c r="F48" s="16"/>
      <c r="G48" s="10" t="n">
        <f aca="false">SUM(C48:F48)</f>
        <v>0</v>
      </c>
    </row>
    <row r="49" customFormat="false" ht="12.75" hidden="false" customHeight="false" outlineLevel="0" collapsed="false">
      <c r="A49" s="18" t="n">
        <v>18050000</v>
      </c>
      <c r="B49" s="18" t="s">
        <v>46</v>
      </c>
      <c r="C49" s="13" t="n">
        <f aca="false">+C50+C51+C52+C53</f>
        <v>7860000</v>
      </c>
      <c r="D49" s="13" t="n">
        <f aca="false">+D50+D51+D52+D53</f>
        <v>7860000</v>
      </c>
      <c r="E49" s="13" t="n">
        <f aca="false">+E50+E51+E52+E53</f>
        <v>0</v>
      </c>
      <c r="F49" s="13" t="n">
        <f aca="false">+F50+F51+F52+F53</f>
        <v>0</v>
      </c>
      <c r="G49" s="10" t="n">
        <f aca="false">SUM(C49:F49)</f>
        <v>15720000</v>
      </c>
    </row>
    <row r="50" customFormat="false" ht="25.5" hidden="true" customHeight="false" outlineLevel="0" collapsed="false">
      <c r="A50" s="18" t="n">
        <v>18050200</v>
      </c>
      <c r="B50" s="18" t="s">
        <v>47</v>
      </c>
      <c r="C50" s="13" t="n">
        <f aca="false">+D50+E50</f>
        <v>0</v>
      </c>
      <c r="D50" s="13"/>
      <c r="E50" s="21"/>
      <c r="F50" s="21"/>
      <c r="G50" s="10" t="n">
        <f aca="false">SUM(C50:F50)</f>
        <v>0</v>
      </c>
    </row>
    <row r="51" customFormat="false" ht="12.75" hidden="false" customHeight="false" outlineLevel="0" collapsed="false">
      <c r="A51" s="18" t="n">
        <v>18050300</v>
      </c>
      <c r="B51" s="18" t="s">
        <v>48</v>
      </c>
      <c r="C51" s="13" t="n">
        <f aca="false">+D51+E51</f>
        <v>760000</v>
      </c>
      <c r="D51" s="21" t="n">
        <v>760000</v>
      </c>
      <c r="E51" s="20"/>
      <c r="F51" s="21" t="n">
        <f aca="false">E51</f>
        <v>0</v>
      </c>
      <c r="G51" s="10" t="n">
        <f aca="false">SUM(C51:F51)</f>
        <v>1520000</v>
      </c>
    </row>
    <row r="52" customFormat="false" ht="12.75" hidden="false" customHeight="false" outlineLevel="0" collapsed="false">
      <c r="A52" s="18" t="n">
        <v>18050400</v>
      </c>
      <c r="B52" s="18" t="s">
        <v>49</v>
      </c>
      <c r="C52" s="13" t="n">
        <f aca="false">+D52+E52</f>
        <v>7040000</v>
      </c>
      <c r="D52" s="21" t="n">
        <v>7040000</v>
      </c>
      <c r="E52" s="20"/>
      <c r="F52" s="21" t="n">
        <f aca="false">E52</f>
        <v>0</v>
      </c>
      <c r="G52" s="10" t="n">
        <f aca="false">SUM(C52:F52)</f>
        <v>14080000</v>
      </c>
    </row>
    <row r="53" customFormat="false" ht="63.75" hidden="false" customHeight="false" outlineLevel="0" collapsed="false">
      <c r="A53" s="18" t="n">
        <v>18050500</v>
      </c>
      <c r="B53" s="18" t="s">
        <v>50</v>
      </c>
      <c r="C53" s="13" t="n">
        <f aca="false">+D53+E53</f>
        <v>60000</v>
      </c>
      <c r="D53" s="20" t="n">
        <v>60000</v>
      </c>
      <c r="E53" s="21"/>
      <c r="F53" s="21"/>
      <c r="G53" s="10" t="n">
        <f aca="false">SUM(C53:F53)</f>
        <v>120000</v>
      </c>
    </row>
    <row r="54" customFormat="false" ht="12.75" hidden="false" customHeight="false" outlineLevel="0" collapsed="false">
      <c r="A54" s="18" t="n">
        <v>19000000</v>
      </c>
      <c r="B54" s="18" t="s">
        <v>51</v>
      </c>
      <c r="C54" s="13" t="n">
        <f aca="false">+D54+E54</f>
        <v>55000</v>
      </c>
      <c r="D54" s="21" t="n">
        <f aca="false">+D55</f>
        <v>0</v>
      </c>
      <c r="E54" s="13" t="n">
        <f aca="false">+E55</f>
        <v>55000</v>
      </c>
      <c r="F54" s="21" t="n">
        <f aca="false">+F55</f>
        <v>0</v>
      </c>
      <c r="G54" s="10" t="n">
        <f aca="false">SUM(C54:F54)</f>
        <v>110000</v>
      </c>
    </row>
    <row r="55" customFormat="false" ht="12.75" hidden="false" customHeight="false" outlineLevel="0" collapsed="false">
      <c r="A55" s="18" t="n">
        <v>19010000</v>
      </c>
      <c r="B55" s="18" t="s">
        <v>52</v>
      </c>
      <c r="C55" s="13" t="n">
        <f aca="false">+D55+E55</f>
        <v>55000</v>
      </c>
      <c r="D55" s="21" t="n">
        <f aca="false">+D56+D57</f>
        <v>0</v>
      </c>
      <c r="E55" s="13" t="n">
        <f aca="false">SUM(E56:E58)</f>
        <v>55000</v>
      </c>
      <c r="F55" s="21" t="n">
        <f aca="false">SUM(F56:F57)</f>
        <v>0</v>
      </c>
      <c r="G55" s="10" t="n">
        <f aca="false">SUM(C55:F55)</f>
        <v>110000</v>
      </c>
    </row>
    <row r="56" customFormat="false" ht="38.25" hidden="false" customHeight="false" outlineLevel="0" collapsed="false">
      <c r="A56" s="18" t="n">
        <v>19010100</v>
      </c>
      <c r="B56" s="18" t="s">
        <v>53</v>
      </c>
      <c r="C56" s="13" t="n">
        <f aca="false">E56</f>
        <v>39000</v>
      </c>
      <c r="D56" s="21"/>
      <c r="E56" s="17" t="n">
        <v>39000</v>
      </c>
      <c r="F56" s="21"/>
      <c r="G56" s="10" t="n">
        <f aca="false">SUM(C56:F56)</f>
        <v>78000</v>
      </c>
    </row>
    <row r="57" customFormat="false" ht="25.5" hidden="false" customHeight="false" outlineLevel="0" collapsed="false">
      <c r="A57" s="18" t="n">
        <v>19010200</v>
      </c>
      <c r="B57" s="18" t="s">
        <v>54</v>
      </c>
      <c r="C57" s="13" t="n">
        <f aca="false">E57</f>
        <v>16000</v>
      </c>
      <c r="D57" s="21"/>
      <c r="E57" s="20" t="n">
        <v>16000</v>
      </c>
      <c r="F57" s="21"/>
      <c r="G57" s="10" t="n">
        <f aca="false">SUM(C57:F57)</f>
        <v>32000</v>
      </c>
    </row>
    <row r="58" customFormat="false" ht="51" hidden="true" customHeight="false" outlineLevel="0" collapsed="false">
      <c r="A58" s="18" t="n">
        <v>19010300</v>
      </c>
      <c r="B58" s="18" t="s">
        <v>55</v>
      </c>
      <c r="C58" s="13" t="n">
        <f aca="false">+D58+E58</f>
        <v>0</v>
      </c>
      <c r="D58" s="21"/>
      <c r="E58" s="20"/>
      <c r="F58" s="21"/>
      <c r="G58" s="10" t="n">
        <f aca="false">SUM(C58:F58)</f>
        <v>0</v>
      </c>
    </row>
    <row r="59" customFormat="false" ht="12.75" hidden="false" customHeight="false" outlineLevel="0" collapsed="false">
      <c r="A59" s="12" t="n">
        <v>20000000</v>
      </c>
      <c r="B59" s="12" t="s">
        <v>56</v>
      </c>
      <c r="C59" s="13" t="n">
        <f aca="false">+D59+E59</f>
        <v>1334900</v>
      </c>
      <c r="D59" s="13" t="n">
        <f aca="false">+D60+D77+D83+D68</f>
        <v>1248900</v>
      </c>
      <c r="E59" s="13" t="n">
        <f aca="false">+E60+E77+E83+E67</f>
        <v>86000</v>
      </c>
      <c r="F59" s="13" t="n">
        <f aca="false">+F60+F77+F83</f>
        <v>36000</v>
      </c>
      <c r="G59" s="10" t="n">
        <f aca="false">SUM(C59:F59)</f>
        <v>2705800</v>
      </c>
    </row>
    <row r="60" customFormat="false" ht="12.75" hidden="false" customHeight="false" outlineLevel="0" collapsed="false">
      <c r="A60" s="18" t="n">
        <v>21000000</v>
      </c>
      <c r="B60" s="18" t="s">
        <v>57</v>
      </c>
      <c r="C60" s="13" t="n">
        <f aca="false">+D60+E60</f>
        <v>6000</v>
      </c>
      <c r="D60" s="13" t="n">
        <f aca="false">+D61+D63</f>
        <v>6000</v>
      </c>
      <c r="E60" s="21" t="n">
        <f aca="false">+E61+E63</f>
        <v>0</v>
      </c>
      <c r="F60" s="21" t="n">
        <f aca="false">+F61+F63</f>
        <v>0</v>
      </c>
      <c r="G60" s="10" t="n">
        <f aca="false">SUM(C60:F60)</f>
        <v>12000</v>
      </c>
    </row>
    <row r="61" customFormat="false" ht="63.75" hidden="false" customHeight="false" outlineLevel="0" collapsed="false">
      <c r="A61" s="18" t="n">
        <v>21010000</v>
      </c>
      <c r="B61" s="18" t="s">
        <v>58</v>
      </c>
      <c r="C61" s="13" t="n">
        <f aca="false">+D61+E61</f>
        <v>6000</v>
      </c>
      <c r="D61" s="13" t="n">
        <f aca="false">+D62</f>
        <v>6000</v>
      </c>
      <c r="E61" s="21"/>
      <c r="F61" s="21"/>
      <c r="G61" s="10" t="n">
        <f aca="false">SUM(C61:F61)</f>
        <v>12000</v>
      </c>
    </row>
    <row r="62" customFormat="false" ht="38.25" hidden="false" customHeight="false" outlineLevel="0" collapsed="false">
      <c r="A62" s="18" t="n">
        <v>21010300</v>
      </c>
      <c r="B62" s="18" t="s">
        <v>59</v>
      </c>
      <c r="C62" s="13" t="n">
        <f aca="false">+D62+E62</f>
        <v>6000</v>
      </c>
      <c r="D62" s="20" t="n">
        <v>6000</v>
      </c>
      <c r="E62" s="21"/>
      <c r="F62" s="21"/>
      <c r="G62" s="10" t="n">
        <f aca="false">SUM(C62:F62)</f>
        <v>12000</v>
      </c>
    </row>
    <row r="63" customFormat="false" ht="12.75" hidden="true" customHeight="false" outlineLevel="0" collapsed="false">
      <c r="A63" s="18" t="n">
        <v>21080000</v>
      </c>
      <c r="B63" s="18" t="s">
        <v>60</v>
      </c>
      <c r="C63" s="13" t="n">
        <f aca="false">+E63+D63</f>
        <v>0</v>
      </c>
      <c r="D63" s="13" t="n">
        <f aca="false">+D64+D65+D66</f>
        <v>0</v>
      </c>
      <c r="E63" s="21" t="n">
        <f aca="false">+E64+E65+E66</f>
        <v>0</v>
      </c>
      <c r="F63" s="21" t="n">
        <f aca="false">+F64+F65+F66</f>
        <v>0</v>
      </c>
      <c r="G63" s="10" t="n">
        <f aca="false">SUM(C63:F63)</f>
        <v>0</v>
      </c>
    </row>
    <row r="64" customFormat="false" ht="12.75" hidden="true" customHeight="false" outlineLevel="0" collapsed="false">
      <c r="A64" s="30" t="n">
        <v>21080500</v>
      </c>
      <c r="B64" s="14" t="s">
        <v>60</v>
      </c>
      <c r="C64" s="15" t="n">
        <f aca="false">+E64+D64</f>
        <v>0</v>
      </c>
      <c r="D64" s="17"/>
      <c r="E64" s="16"/>
      <c r="F64" s="16"/>
      <c r="G64" s="10" t="n">
        <f aca="false">SUM(C64:F64)</f>
        <v>0</v>
      </c>
    </row>
    <row r="65" customFormat="false" ht="12.75" hidden="true" customHeight="false" outlineLevel="0" collapsed="false">
      <c r="A65" s="31" t="n">
        <v>21081100</v>
      </c>
      <c r="B65" s="18" t="s">
        <v>61</v>
      </c>
      <c r="C65" s="13" t="n">
        <f aca="false">D65</f>
        <v>0</v>
      </c>
      <c r="D65" s="20"/>
      <c r="E65" s="21"/>
      <c r="F65" s="21"/>
      <c r="G65" s="10" t="n">
        <f aca="false">SUM(C65:F65)</f>
        <v>0</v>
      </c>
    </row>
    <row r="66" customFormat="false" ht="29.25" hidden="true" customHeight="true" outlineLevel="0" collapsed="false">
      <c r="A66" s="31" t="n">
        <v>21081500</v>
      </c>
      <c r="B66" s="23" t="s">
        <v>62</v>
      </c>
      <c r="C66" s="13" t="n">
        <f aca="false">D66</f>
        <v>0</v>
      </c>
      <c r="D66" s="20"/>
      <c r="E66" s="21"/>
      <c r="F66" s="21"/>
      <c r="G66" s="10" t="n">
        <f aca="false">SUM(C66:F66)</f>
        <v>0</v>
      </c>
    </row>
    <row r="67" customFormat="false" ht="24.75" hidden="false" customHeight="true" outlineLevel="0" collapsed="false">
      <c r="A67" s="31" t="n">
        <v>21110000</v>
      </c>
      <c r="B67" s="18" t="s">
        <v>63</v>
      </c>
      <c r="C67" s="13" t="n">
        <f aca="false">+D67+E67</f>
        <v>50000</v>
      </c>
      <c r="D67" s="20"/>
      <c r="E67" s="21" t="n">
        <v>50000</v>
      </c>
      <c r="F67" s="21"/>
      <c r="G67" s="10" t="n">
        <f aca="false">SUM(C67:F67)</f>
        <v>100000</v>
      </c>
    </row>
    <row r="68" customFormat="false" ht="25.5" hidden="false" customHeight="false" outlineLevel="0" collapsed="false">
      <c r="A68" s="31" t="n">
        <v>22000000</v>
      </c>
      <c r="B68" s="18" t="s">
        <v>64</v>
      </c>
      <c r="C68" s="13" t="n">
        <f aca="false">+D68+E68</f>
        <v>1242900</v>
      </c>
      <c r="D68" s="13" t="n">
        <f aca="false">D71+D73+D69+D70</f>
        <v>1242900</v>
      </c>
      <c r="E68" s="21" t="n">
        <f aca="false">E71+E73</f>
        <v>0</v>
      </c>
      <c r="F68" s="21" t="n">
        <f aca="false">F71+F73</f>
        <v>0</v>
      </c>
      <c r="G68" s="10" t="n">
        <f aca="false">SUM(C68:F68)</f>
        <v>2485800</v>
      </c>
    </row>
    <row r="69" customFormat="false" ht="12.75" hidden="false" customHeight="false" outlineLevel="0" collapsed="false">
      <c r="A69" s="31" t="n">
        <v>22012500</v>
      </c>
      <c r="B69" s="18" t="s">
        <v>65</v>
      </c>
      <c r="C69" s="13" t="n">
        <f aca="false">+D69+E69</f>
        <v>653000</v>
      </c>
      <c r="D69" s="21" t="n">
        <v>653000</v>
      </c>
      <c r="E69" s="21"/>
      <c r="F69" s="21"/>
      <c r="G69" s="10" t="n">
        <f aca="false">SUM(C69:F69)</f>
        <v>1306000</v>
      </c>
    </row>
    <row r="70" customFormat="false" ht="25.5" hidden="false" customHeight="false" outlineLevel="0" collapsed="false">
      <c r="A70" s="31" t="n">
        <v>22012600</v>
      </c>
      <c r="B70" s="18" t="s">
        <v>66</v>
      </c>
      <c r="C70" s="13" t="n">
        <f aca="false">D70+E70</f>
        <v>172000</v>
      </c>
      <c r="D70" s="21" t="n">
        <v>172000</v>
      </c>
      <c r="E70" s="21"/>
      <c r="F70" s="21"/>
      <c r="G70" s="10" t="n">
        <f aca="false">SUM(C70:F70)</f>
        <v>344000</v>
      </c>
    </row>
    <row r="71" customFormat="false" ht="38.25" hidden="false" customHeight="false" outlineLevel="0" collapsed="false">
      <c r="A71" s="31" t="n">
        <v>22080000</v>
      </c>
      <c r="B71" s="18" t="s">
        <v>67</v>
      </c>
      <c r="C71" s="13" t="n">
        <f aca="false">+D71+E71</f>
        <v>385000</v>
      </c>
      <c r="D71" s="13" t="n">
        <f aca="false">+D72</f>
        <v>385000</v>
      </c>
      <c r="E71" s="21" t="n">
        <f aca="false">+E72</f>
        <v>0</v>
      </c>
      <c r="F71" s="21" t="n">
        <f aca="false">+F72</f>
        <v>0</v>
      </c>
      <c r="G71" s="10" t="n">
        <f aca="false">SUM(C71:F71)</f>
        <v>770000</v>
      </c>
    </row>
    <row r="72" customFormat="false" ht="38.25" hidden="false" customHeight="false" outlineLevel="0" collapsed="false">
      <c r="A72" s="31" t="n">
        <v>22080400</v>
      </c>
      <c r="B72" s="18" t="s">
        <v>68</v>
      </c>
      <c r="C72" s="13" t="n">
        <f aca="false">+D72+E72</f>
        <v>385000</v>
      </c>
      <c r="D72" s="20" t="n">
        <v>385000</v>
      </c>
      <c r="E72" s="21"/>
      <c r="F72" s="21"/>
      <c r="G72" s="10" t="n">
        <f aca="false">SUM(C72:F72)</f>
        <v>770000</v>
      </c>
    </row>
    <row r="73" customFormat="false" ht="12.75" hidden="false" customHeight="false" outlineLevel="0" collapsed="false">
      <c r="A73" s="14" t="n">
        <v>22090000</v>
      </c>
      <c r="B73" s="14" t="s">
        <v>69</v>
      </c>
      <c r="C73" s="13" t="n">
        <f aca="false">+D73+E73</f>
        <v>32900</v>
      </c>
      <c r="D73" s="16" t="n">
        <f aca="false">+D74+D76+D75</f>
        <v>32900</v>
      </c>
      <c r="E73" s="16" t="n">
        <f aca="false">+E74+E76</f>
        <v>0</v>
      </c>
      <c r="F73" s="16" t="n">
        <f aca="false">+F74+F76</f>
        <v>0</v>
      </c>
      <c r="G73" s="10" t="n">
        <f aca="false">SUM(C73:F73)</f>
        <v>65800</v>
      </c>
    </row>
    <row r="74" customFormat="false" ht="38.25" hidden="false" customHeight="false" outlineLevel="0" collapsed="false">
      <c r="A74" s="14" t="n">
        <v>22090100</v>
      </c>
      <c r="B74" s="14" t="s">
        <v>70</v>
      </c>
      <c r="C74" s="13" t="n">
        <f aca="false">+D74+E74</f>
        <v>30000</v>
      </c>
      <c r="D74" s="17" t="n">
        <v>30000</v>
      </c>
      <c r="E74" s="16"/>
      <c r="F74" s="16"/>
      <c r="G74" s="10" t="n">
        <f aca="false">SUM(C74:F74)</f>
        <v>60000</v>
      </c>
    </row>
    <row r="75" customFormat="false" ht="12.75" hidden="true" customHeight="false" outlineLevel="0" collapsed="false">
      <c r="A75" s="14" t="n">
        <v>22090200</v>
      </c>
      <c r="B75" s="14"/>
      <c r="C75" s="13" t="n">
        <f aca="false">+D75+E75</f>
        <v>0</v>
      </c>
      <c r="D75" s="17"/>
      <c r="E75" s="16"/>
      <c r="F75" s="16"/>
      <c r="G75" s="10" t="n">
        <f aca="false">SUM(C75:F75)</f>
        <v>0</v>
      </c>
    </row>
    <row r="76" customFormat="false" ht="38.25" hidden="false" customHeight="false" outlineLevel="0" collapsed="false">
      <c r="A76" s="14" t="n">
        <v>22090400</v>
      </c>
      <c r="B76" s="14" t="s">
        <v>71</v>
      </c>
      <c r="C76" s="13" t="n">
        <f aca="false">+D76+E76</f>
        <v>2900</v>
      </c>
      <c r="D76" s="17" t="n">
        <v>2900</v>
      </c>
      <c r="E76" s="16"/>
      <c r="F76" s="16"/>
      <c r="G76" s="10" t="n">
        <f aca="false">SUM(C76:F76)</f>
        <v>5800</v>
      </c>
    </row>
    <row r="77" customFormat="false" ht="12.75" hidden="false" customHeight="false" outlineLevel="0" collapsed="false">
      <c r="A77" s="32" t="s">
        <v>72</v>
      </c>
      <c r="B77" s="33" t="s">
        <v>73</v>
      </c>
      <c r="C77" s="15" t="n">
        <f aca="false">+E77+D77</f>
        <v>36000</v>
      </c>
      <c r="D77" s="34" t="n">
        <f aca="false">D78</f>
        <v>0</v>
      </c>
      <c r="E77" s="34" t="n">
        <f aca="false">E78+E82</f>
        <v>36000</v>
      </c>
      <c r="F77" s="34" t="n">
        <f aca="false">F78+F82</f>
        <v>36000</v>
      </c>
      <c r="G77" s="10" t="n">
        <f aca="false">SUM(C77:F77)</f>
        <v>108000</v>
      </c>
    </row>
    <row r="78" customFormat="false" ht="12.75" hidden="true" customHeight="false" outlineLevel="0" collapsed="false">
      <c r="A78" s="32" t="n">
        <v>24060000</v>
      </c>
      <c r="B78" s="33" t="s">
        <v>74</v>
      </c>
      <c r="C78" s="15" t="n">
        <f aca="false">+E78+D78</f>
        <v>0</v>
      </c>
      <c r="D78" s="34" t="n">
        <f aca="false">D81+D79+D80</f>
        <v>0</v>
      </c>
      <c r="E78" s="34" t="n">
        <f aca="false">E81+E79+E80</f>
        <v>0</v>
      </c>
      <c r="F78" s="34" t="n">
        <f aca="false">F81+F79+F80</f>
        <v>0</v>
      </c>
      <c r="G78" s="10" t="n">
        <f aca="false">SUM(C78:F78)</f>
        <v>0</v>
      </c>
    </row>
    <row r="79" customFormat="false" ht="12.75" hidden="true" customHeight="false" outlineLevel="0" collapsed="false">
      <c r="A79" s="32" t="n">
        <v>24060300</v>
      </c>
      <c r="B79" s="33" t="s">
        <v>74</v>
      </c>
      <c r="C79" s="15" t="n">
        <f aca="false">+E79+D79</f>
        <v>0</v>
      </c>
      <c r="D79" s="17"/>
      <c r="E79" s="34"/>
      <c r="F79" s="34"/>
      <c r="G79" s="10" t="n">
        <f aca="false">SUM(C79:F79)</f>
        <v>0</v>
      </c>
    </row>
    <row r="80" customFormat="false" ht="51" hidden="true" customHeight="false" outlineLevel="0" collapsed="false">
      <c r="A80" s="35" t="n">
        <v>24061900</v>
      </c>
      <c r="B80" s="36" t="s">
        <v>75</v>
      </c>
      <c r="C80" s="15" t="n">
        <f aca="false">+E80+D80</f>
        <v>0</v>
      </c>
      <c r="D80" s="37"/>
      <c r="E80" s="34"/>
      <c r="F80" s="34"/>
      <c r="G80" s="10" t="n">
        <f aca="false">SUM(C80:F80)</f>
        <v>0</v>
      </c>
    </row>
    <row r="81" customFormat="false" ht="38.25" hidden="true" customHeight="false" outlineLevel="0" collapsed="false">
      <c r="A81" s="35" t="s">
        <v>76</v>
      </c>
      <c r="B81" s="36" t="s">
        <v>77</v>
      </c>
      <c r="C81" s="15" t="n">
        <f aca="false">+E81+D81</f>
        <v>0</v>
      </c>
      <c r="D81" s="34"/>
      <c r="E81" s="17"/>
      <c r="F81" s="34"/>
      <c r="G81" s="10" t="n">
        <f aca="false">SUM(C81:F81)</f>
        <v>0</v>
      </c>
    </row>
    <row r="82" customFormat="false" ht="25.5" hidden="false" customHeight="false" outlineLevel="0" collapsed="false">
      <c r="A82" s="32" t="n">
        <v>24170000</v>
      </c>
      <c r="B82" s="33" t="s">
        <v>78</v>
      </c>
      <c r="C82" s="15" t="n">
        <f aca="false">+E82+D82</f>
        <v>36000</v>
      </c>
      <c r="D82" s="34"/>
      <c r="E82" s="17" t="n">
        <v>36000</v>
      </c>
      <c r="F82" s="34" t="n">
        <f aca="false">E82</f>
        <v>36000</v>
      </c>
      <c r="G82" s="10" t="n">
        <f aca="false">SUM(C82:F82)</f>
        <v>108000</v>
      </c>
    </row>
    <row r="83" customFormat="false" ht="12.75" hidden="true" customHeight="false" outlineLevel="0" collapsed="false">
      <c r="A83" s="30" t="n">
        <v>25000000</v>
      </c>
      <c r="B83" s="14" t="s">
        <v>79</v>
      </c>
      <c r="C83" s="15" t="n">
        <f aca="false">+E83+D83</f>
        <v>0</v>
      </c>
      <c r="D83" s="34" t="n">
        <f aca="false">+D84+D86</f>
        <v>0</v>
      </c>
      <c r="E83" s="34" t="n">
        <f aca="false">+E84+E86</f>
        <v>0</v>
      </c>
      <c r="F83" s="34" t="n">
        <f aca="false">+F84+F86</f>
        <v>0</v>
      </c>
      <c r="G83" s="10" t="n">
        <f aca="false">SUM(C83:F83)</f>
        <v>0</v>
      </c>
    </row>
    <row r="84" customFormat="false" ht="25.5" hidden="true" customHeight="false" outlineLevel="0" collapsed="false">
      <c r="A84" s="30" t="n">
        <v>25010000</v>
      </c>
      <c r="B84" s="14" t="s">
        <v>80</v>
      </c>
      <c r="C84" s="15" t="n">
        <f aca="false">+E84+D84</f>
        <v>0</v>
      </c>
      <c r="D84" s="34"/>
      <c r="E84" s="34" t="n">
        <f aca="false">+E85</f>
        <v>0</v>
      </c>
      <c r="F84" s="34"/>
      <c r="G84" s="10" t="n">
        <f aca="false">SUM(C84:F84)</f>
        <v>0</v>
      </c>
    </row>
    <row r="85" customFormat="false" ht="25.5" hidden="true" customHeight="false" outlineLevel="0" collapsed="false">
      <c r="A85" s="14" t="n">
        <v>25010100</v>
      </c>
      <c r="B85" s="14" t="s">
        <v>81</v>
      </c>
      <c r="C85" s="15" t="n">
        <f aca="false">+E85+D85</f>
        <v>0</v>
      </c>
      <c r="D85" s="16"/>
      <c r="E85" s="16"/>
      <c r="F85" s="16"/>
      <c r="G85" s="10" t="n">
        <f aca="false">SUM(C85:F85)</f>
        <v>0</v>
      </c>
    </row>
    <row r="86" customFormat="false" ht="12.75" hidden="true" customHeight="false" outlineLevel="0" collapsed="false">
      <c r="A86" s="14" t="n">
        <v>25020000</v>
      </c>
      <c r="B86" s="14" t="s">
        <v>82</v>
      </c>
      <c r="C86" s="15" t="n">
        <f aca="false">+C87+C88</f>
        <v>0</v>
      </c>
      <c r="D86" s="16" t="n">
        <f aca="false">+D87+D88</f>
        <v>0</v>
      </c>
      <c r="E86" s="16" t="n">
        <f aca="false">+E87+E88</f>
        <v>0</v>
      </c>
      <c r="F86" s="16"/>
      <c r="G86" s="10" t="n">
        <f aca="false">SUM(C86:F86)</f>
        <v>0</v>
      </c>
    </row>
    <row r="87" customFormat="false" ht="12.75" hidden="true" customHeight="false" outlineLevel="0" collapsed="false">
      <c r="A87" s="14" t="n">
        <v>25020100</v>
      </c>
      <c r="B87" s="23" t="s">
        <v>83</v>
      </c>
      <c r="C87" s="15" t="n">
        <f aca="false">+E87+D87</f>
        <v>0</v>
      </c>
      <c r="D87" s="38"/>
      <c r="E87" s="17"/>
      <c r="F87" s="38"/>
      <c r="G87" s="10" t="n">
        <f aca="false">SUM(C87:F87)</f>
        <v>0</v>
      </c>
    </row>
    <row r="88" customFormat="false" ht="63.75" hidden="true" customHeight="false" outlineLevel="0" collapsed="false">
      <c r="A88" s="14" t="n">
        <v>25020200</v>
      </c>
      <c r="B88" s="23" t="s">
        <v>84</v>
      </c>
      <c r="C88" s="15" t="n">
        <f aca="false">+E88+D88</f>
        <v>0</v>
      </c>
      <c r="D88" s="38"/>
      <c r="E88" s="17"/>
      <c r="F88" s="38"/>
      <c r="G88" s="10" t="n">
        <f aca="false">SUM(C88:F88)</f>
        <v>0</v>
      </c>
    </row>
    <row r="89" customFormat="false" ht="12.75" hidden="false" customHeight="false" outlineLevel="0" collapsed="false">
      <c r="A89" s="39" t="n">
        <v>30000000</v>
      </c>
      <c r="B89" s="39" t="s">
        <v>85</v>
      </c>
      <c r="C89" s="13" t="n">
        <f aca="false">+D89+E89</f>
        <v>16883700</v>
      </c>
      <c r="D89" s="15" t="n">
        <f aca="false">+D90+D93</f>
        <v>0</v>
      </c>
      <c r="E89" s="15" t="n">
        <f aca="false">+E90+E93</f>
        <v>16883700</v>
      </c>
      <c r="F89" s="15" t="n">
        <f aca="false">+F90+F93</f>
        <v>16883700</v>
      </c>
      <c r="G89" s="10" t="n">
        <f aca="false">SUM(C89:F89)</f>
        <v>50651100</v>
      </c>
    </row>
    <row r="90" customFormat="false" ht="12.75" hidden="false" customHeight="false" outlineLevel="0" collapsed="false">
      <c r="A90" s="14" t="n">
        <v>31000000</v>
      </c>
      <c r="B90" s="14" t="s">
        <v>86</v>
      </c>
      <c r="C90" s="13" t="n">
        <f aca="false">+D90+E90</f>
        <v>12923700</v>
      </c>
      <c r="D90" s="16" t="n">
        <f aca="false">D91</f>
        <v>0</v>
      </c>
      <c r="E90" s="16" t="n">
        <f aca="false">+E92</f>
        <v>12923700</v>
      </c>
      <c r="F90" s="16" t="n">
        <f aca="false">+F92</f>
        <v>12923700</v>
      </c>
      <c r="G90" s="10" t="n">
        <f aca="false">SUM(C90:F90)</f>
        <v>38771100</v>
      </c>
    </row>
    <row r="91" customFormat="false" ht="63.75" hidden="true" customHeight="false" outlineLevel="0" collapsed="false">
      <c r="A91" s="22" t="n">
        <v>31010200</v>
      </c>
      <c r="B91" s="40" t="s">
        <v>87</v>
      </c>
      <c r="C91" s="15" t="n">
        <f aca="false">+E91+D91</f>
        <v>0</v>
      </c>
      <c r="D91" s="17"/>
      <c r="E91" s="16"/>
      <c r="F91" s="16"/>
      <c r="G91" s="10" t="n">
        <f aca="false">SUM(C91:F91)</f>
        <v>0</v>
      </c>
    </row>
    <row r="92" customFormat="false" ht="38.25" hidden="false" customHeight="false" outlineLevel="0" collapsed="false">
      <c r="A92" s="14" t="n">
        <v>31030000</v>
      </c>
      <c r="B92" s="14" t="s">
        <v>88</v>
      </c>
      <c r="C92" s="13" t="n">
        <f aca="false">+D92+E92</f>
        <v>12923700</v>
      </c>
      <c r="D92" s="16"/>
      <c r="E92" s="17" t="n">
        <f aca="false">12784000+100000+50000-10300</f>
        <v>12923700</v>
      </c>
      <c r="F92" s="16" t="n">
        <f aca="false">E92</f>
        <v>12923700</v>
      </c>
      <c r="G92" s="10" t="n">
        <f aca="false">SUM(C92:F92)</f>
        <v>38771100</v>
      </c>
    </row>
    <row r="93" customFormat="false" ht="12.75" hidden="false" customHeight="false" outlineLevel="0" collapsed="false">
      <c r="A93" s="14" t="n">
        <v>33000000</v>
      </c>
      <c r="B93" s="14" t="s">
        <v>89</v>
      </c>
      <c r="C93" s="13" t="n">
        <f aca="false">+D93+E93</f>
        <v>3960000</v>
      </c>
      <c r="D93" s="16" t="n">
        <f aca="false">+D94</f>
        <v>0</v>
      </c>
      <c r="E93" s="21" t="n">
        <f aca="false">+E94</f>
        <v>3960000</v>
      </c>
      <c r="F93" s="16" t="n">
        <f aca="false">+F94</f>
        <v>3960000</v>
      </c>
      <c r="G93" s="10" t="n">
        <f aca="false">SUM(C93:F93)</f>
        <v>11880000</v>
      </c>
    </row>
    <row r="94" customFormat="false" ht="12.75" hidden="false" customHeight="false" outlineLevel="0" collapsed="false">
      <c r="A94" s="14" t="n">
        <v>33010000</v>
      </c>
      <c r="B94" s="14" t="s">
        <v>90</v>
      </c>
      <c r="C94" s="13" t="n">
        <f aca="false">+D94+E94</f>
        <v>3960000</v>
      </c>
      <c r="D94" s="16" t="n">
        <f aca="false">+D95</f>
        <v>0</v>
      </c>
      <c r="E94" s="21" t="n">
        <f aca="false">+E95</f>
        <v>3960000</v>
      </c>
      <c r="F94" s="16" t="n">
        <f aca="false">+F95</f>
        <v>3960000</v>
      </c>
      <c r="G94" s="10" t="n">
        <f aca="false">SUM(C94:F94)</f>
        <v>11880000</v>
      </c>
    </row>
    <row r="95" customFormat="false" ht="63.75" hidden="false" customHeight="false" outlineLevel="0" collapsed="false">
      <c r="A95" s="22" t="n">
        <v>33010100</v>
      </c>
      <c r="B95" s="29" t="s">
        <v>91</v>
      </c>
      <c r="C95" s="13" t="n">
        <f aca="false">+D95+E95</f>
        <v>3960000</v>
      </c>
      <c r="D95" s="16"/>
      <c r="E95" s="17" t="n">
        <v>3960000</v>
      </c>
      <c r="F95" s="16" t="n">
        <f aca="false">E95</f>
        <v>3960000</v>
      </c>
      <c r="G95" s="10" t="n">
        <f aca="false">SUM(C95:F95)</f>
        <v>11880000</v>
      </c>
    </row>
    <row r="96" customFormat="false" ht="12.75" hidden="false" customHeight="true" outlineLevel="0" collapsed="false">
      <c r="A96" s="12" t="s">
        <v>92</v>
      </c>
      <c r="B96" s="12"/>
      <c r="C96" s="13" t="n">
        <f aca="false">+D96+E96</f>
        <v>42714700</v>
      </c>
      <c r="D96" s="15" t="n">
        <f aca="false">+D12+D59+D89</f>
        <v>25690000</v>
      </c>
      <c r="E96" s="15" t="n">
        <f aca="false">+E89+E59+E12</f>
        <v>17024700</v>
      </c>
      <c r="F96" s="15" t="n">
        <f aca="false">+F89+F59+F12</f>
        <v>16919700</v>
      </c>
      <c r="G96" s="10"/>
    </row>
    <row r="97" customFormat="false" ht="12.75" hidden="true" customHeight="false" outlineLevel="0" collapsed="false">
      <c r="A97" s="41" t="n">
        <v>40000000</v>
      </c>
      <c r="B97" s="41" t="s">
        <v>93</v>
      </c>
      <c r="C97" s="15" t="n">
        <f aca="false">+E97+D97</f>
        <v>0</v>
      </c>
      <c r="D97" s="42" t="n">
        <f aca="false">D98</f>
        <v>0</v>
      </c>
      <c r="E97" s="42" t="n">
        <f aca="false">E98</f>
        <v>0</v>
      </c>
      <c r="F97" s="42" t="n">
        <f aca="false">F98</f>
        <v>0</v>
      </c>
      <c r="G97" s="10" t="n">
        <f aca="false">SUM(C97:F97)</f>
        <v>0</v>
      </c>
    </row>
    <row r="98" customFormat="false" ht="12.75" hidden="true" customHeight="false" outlineLevel="0" collapsed="false">
      <c r="A98" s="22" t="n">
        <v>41030000</v>
      </c>
      <c r="B98" s="43" t="s">
        <v>94</v>
      </c>
      <c r="C98" s="15" t="n">
        <f aca="false">+E98+D98</f>
        <v>0</v>
      </c>
      <c r="D98" s="44" t="n">
        <f aca="false">+D99+D100</f>
        <v>0</v>
      </c>
      <c r="E98" s="44" t="n">
        <f aca="false">+E99+E100</f>
        <v>0</v>
      </c>
      <c r="F98" s="44" t="n">
        <f aca="false">+F99+F100</f>
        <v>0</v>
      </c>
      <c r="G98" s="10" t="n">
        <f aca="false">SUM(C98:F98)</f>
        <v>0</v>
      </c>
    </row>
    <row r="99" customFormat="false" ht="25.5" hidden="true" customHeight="false" outlineLevel="0" collapsed="false">
      <c r="A99" s="22" t="n">
        <v>41030400</v>
      </c>
      <c r="B99" s="45" t="s">
        <v>95</v>
      </c>
      <c r="C99" s="15" t="n">
        <f aca="false">+E99+D99</f>
        <v>0</v>
      </c>
      <c r="D99" s="16"/>
      <c r="E99" s="17"/>
      <c r="F99" s="16" t="n">
        <f aca="false">E99</f>
        <v>0</v>
      </c>
      <c r="G99" s="10" t="n">
        <f aca="false">SUM(C99:F99)</f>
        <v>0</v>
      </c>
    </row>
    <row r="100" customFormat="false" ht="12.75" hidden="true" customHeight="false" outlineLevel="0" collapsed="false">
      <c r="A100" s="46" t="n">
        <v>41035000</v>
      </c>
      <c r="B100" s="47" t="s">
        <v>96</v>
      </c>
      <c r="C100" s="15" t="n">
        <f aca="false">+E100+D100</f>
        <v>0</v>
      </c>
      <c r="D100" s="17"/>
      <c r="E100" s="17"/>
      <c r="F100" s="38"/>
      <c r="G100" s="10" t="n">
        <f aca="false">SUM(C100:F100)</f>
        <v>0</v>
      </c>
    </row>
    <row r="101" customFormat="false" ht="12.75" hidden="false" customHeight="true" outlineLevel="0" collapsed="false">
      <c r="A101" s="48" t="s">
        <v>97</v>
      </c>
      <c r="B101" s="48"/>
      <c r="C101" s="13" t="n">
        <f aca="false">+D101+E101</f>
        <v>42714700</v>
      </c>
      <c r="D101" s="15" t="n">
        <f aca="false">+D97+D96</f>
        <v>25690000</v>
      </c>
      <c r="E101" s="15" t="n">
        <f aca="false">+E96+E97</f>
        <v>17024700</v>
      </c>
      <c r="F101" s="15" t="n">
        <f aca="false">+F96+F97</f>
        <v>16919700</v>
      </c>
      <c r="G101" s="10"/>
    </row>
    <row r="102" customFormat="false" ht="1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5.75" hidden="false" customHeight="true" outlineLevel="0" collapsed="false">
      <c r="A103" s="49"/>
      <c r="B103" s="50" t="s">
        <v>98</v>
      </c>
      <c r="C103" s="50"/>
      <c r="D103" s="50"/>
      <c r="E103" s="51" t="s">
        <v>99</v>
      </c>
      <c r="F103" s="51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</sheetData>
  <autoFilter ref="G10:G101"/>
  <mergeCells count="12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6:B96"/>
    <mergeCell ref="A101:B101"/>
    <mergeCell ref="E103:F103"/>
  </mergeCells>
  <printOptions headings="false" gridLines="false" gridLinesSet="true" horizontalCentered="false" verticalCentered="false"/>
  <pageMargins left="0.159722222222222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true" outlineLevel="0" max="5" min="5" style="0" width="8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52"/>
      <c r="B1" s="1"/>
      <c r="C1" s="2" t="s">
        <v>100</v>
      </c>
      <c r="D1" s="2"/>
      <c r="E1" s="2"/>
      <c r="F1" s="2"/>
    </row>
    <row r="2" customFormat="false" ht="20.25" hidden="false" customHeight="true" outlineLevel="0" collapsed="false">
      <c r="A2" s="52"/>
      <c r="B2" s="52"/>
      <c r="C2" s="3" t="s">
        <v>1</v>
      </c>
      <c r="D2" s="3"/>
      <c r="E2" s="3"/>
      <c r="F2" s="3"/>
    </row>
    <row r="3" customFormat="false" ht="47.25" hidden="false" customHeight="true" outlineLevel="0" collapsed="false">
      <c r="A3" s="52"/>
      <c r="B3" s="52"/>
      <c r="C3" s="4" t="s">
        <v>101</v>
      </c>
      <c r="D3" s="4"/>
      <c r="E3" s="4"/>
      <c r="F3" s="4"/>
    </row>
    <row r="4" customFormat="false" ht="21.75" hidden="false" customHeight="true" outlineLevel="0" collapsed="false">
      <c r="A4" s="52"/>
      <c r="B4" s="52"/>
      <c r="C4" s="52"/>
      <c r="D4" s="52"/>
      <c r="E4" s="52"/>
      <c r="F4" s="52"/>
    </row>
    <row r="5" customFormat="false" ht="42.75" hidden="false" customHeight="true" outlineLevel="0" collapsed="false">
      <c r="A5" s="53" t="s">
        <v>102</v>
      </c>
      <c r="B5" s="53"/>
      <c r="C5" s="53"/>
      <c r="D5" s="53"/>
      <c r="E5" s="53"/>
      <c r="F5" s="53"/>
    </row>
    <row r="6" customFormat="false" ht="12.75" hidden="false" customHeight="true" outlineLevel="0" collapsed="false">
      <c r="A6" s="54" t="s">
        <v>4</v>
      </c>
      <c r="B6" s="55" t="s">
        <v>103</v>
      </c>
      <c r="C6" s="56" t="s">
        <v>104</v>
      </c>
      <c r="D6" s="56" t="s">
        <v>105</v>
      </c>
      <c r="E6" s="56"/>
      <c r="F6" s="54" t="s">
        <v>106</v>
      </c>
    </row>
    <row r="7" customFormat="false" ht="35.25" hidden="false" customHeight="true" outlineLevel="0" collapsed="false">
      <c r="A7" s="54"/>
      <c r="B7" s="55"/>
      <c r="C7" s="56"/>
      <c r="D7" s="56"/>
      <c r="E7" s="56"/>
      <c r="F7" s="54"/>
    </row>
    <row r="8" customFormat="false" ht="15.75" hidden="false" customHeight="false" outlineLevel="0" collapsed="false">
      <c r="A8" s="54"/>
      <c r="B8" s="57" t="s">
        <v>107</v>
      </c>
      <c r="C8" s="56"/>
      <c r="D8" s="56"/>
      <c r="E8" s="56"/>
      <c r="F8" s="54"/>
    </row>
    <row r="9" customFormat="false" ht="31.5" hidden="false" customHeight="false" outlineLevel="0" collapsed="false">
      <c r="A9" s="54" t="n">
        <v>900300</v>
      </c>
      <c r="B9" s="57" t="s">
        <v>108</v>
      </c>
      <c r="C9" s="58" t="n">
        <f aca="false">C10</f>
        <v>-6433081</v>
      </c>
      <c r="D9" s="59" t="n">
        <f aca="false">D10</f>
        <v>6433081</v>
      </c>
      <c r="E9" s="60"/>
      <c r="F9" s="61" t="n">
        <f aca="false">+D9+C9</f>
        <v>0</v>
      </c>
    </row>
    <row r="10" customFormat="false" ht="15.75" hidden="false" customHeight="false" outlineLevel="0" collapsed="false">
      <c r="A10" s="62" t="n">
        <v>200000</v>
      </c>
      <c r="B10" s="63" t="s">
        <v>109</v>
      </c>
      <c r="C10" s="58" t="n">
        <f aca="false">C24</f>
        <v>-6433081</v>
      </c>
      <c r="D10" s="59" t="n">
        <f aca="false">D24+D14</f>
        <v>6433081</v>
      </c>
      <c r="E10" s="60"/>
      <c r="F10" s="61" t="n">
        <f aca="false">+D10+C10</f>
        <v>0</v>
      </c>
    </row>
    <row r="11" customFormat="false" ht="15.75" hidden="true" customHeight="false" outlineLevel="0" collapsed="false">
      <c r="A11" s="64" t="n">
        <v>203500</v>
      </c>
      <c r="B11" s="65" t="s">
        <v>110</v>
      </c>
      <c r="C11" s="66"/>
      <c r="D11" s="67"/>
      <c r="E11" s="67"/>
      <c r="F11" s="67"/>
    </row>
    <row r="12" customFormat="false" ht="15.75" hidden="true" customHeight="false" outlineLevel="0" collapsed="false">
      <c r="A12" s="64" t="n">
        <v>203520</v>
      </c>
      <c r="B12" s="65" t="s">
        <v>111</v>
      </c>
      <c r="C12" s="66"/>
      <c r="D12" s="67"/>
      <c r="E12" s="67"/>
      <c r="F12" s="67"/>
    </row>
    <row r="13" customFormat="false" ht="31.5" hidden="true" customHeight="false" outlineLevel="0" collapsed="false">
      <c r="A13" s="64" t="n">
        <v>204000</v>
      </c>
      <c r="B13" s="65" t="s">
        <v>112</v>
      </c>
      <c r="C13" s="66"/>
      <c r="D13" s="67"/>
      <c r="E13" s="67"/>
      <c r="F13" s="67"/>
    </row>
    <row r="14" customFormat="false" ht="31.5" hidden="false" customHeight="false" outlineLevel="0" collapsed="false">
      <c r="A14" s="62" t="n">
        <v>205000</v>
      </c>
      <c r="B14" s="68" t="s">
        <v>113</v>
      </c>
      <c r="C14" s="66"/>
      <c r="D14" s="69" t="n">
        <f aca="false">D15</f>
        <v>0</v>
      </c>
      <c r="E14" s="69"/>
      <c r="F14" s="69" t="n">
        <f aca="false">+D14+C14</f>
        <v>0</v>
      </c>
    </row>
    <row r="15" customFormat="false" ht="15.75" hidden="false" customHeight="false" outlineLevel="0" collapsed="false">
      <c r="A15" s="64" t="n">
        <v>205100</v>
      </c>
      <c r="B15" s="70" t="s">
        <v>114</v>
      </c>
      <c r="C15" s="66" t="n">
        <v>5000</v>
      </c>
      <c r="D15" s="69"/>
      <c r="E15" s="69"/>
      <c r="F15" s="69" t="n">
        <f aca="false">+D15+C15</f>
        <v>5000</v>
      </c>
    </row>
    <row r="16" customFormat="false" ht="15.75" hidden="false" customHeight="false" outlineLevel="0" collapsed="false">
      <c r="A16" s="64" t="n">
        <v>205200</v>
      </c>
      <c r="B16" s="70" t="s">
        <v>115</v>
      </c>
      <c r="C16" s="66" t="n">
        <v>5000</v>
      </c>
      <c r="D16" s="69"/>
      <c r="E16" s="69"/>
      <c r="F16" s="69" t="n">
        <f aca="false">+D16+C16</f>
        <v>5000</v>
      </c>
    </row>
    <row r="17" customFormat="false" ht="31.5" hidden="true" customHeight="false" outlineLevel="0" collapsed="false">
      <c r="A17" s="64" t="n">
        <v>206000</v>
      </c>
      <c r="B17" s="70" t="s">
        <v>116</v>
      </c>
      <c r="C17" s="66"/>
      <c r="D17" s="67"/>
      <c r="E17" s="67"/>
      <c r="F17" s="67"/>
    </row>
    <row r="18" customFormat="false" ht="15.75" hidden="true" customHeight="false" outlineLevel="0" collapsed="false">
      <c r="A18" s="64" t="n">
        <v>206100</v>
      </c>
      <c r="B18" s="70" t="s">
        <v>117</v>
      </c>
      <c r="C18" s="66"/>
      <c r="D18" s="67"/>
      <c r="E18" s="67"/>
      <c r="F18" s="67"/>
    </row>
    <row r="19" customFormat="false" ht="15.75" hidden="true" customHeight="false" outlineLevel="0" collapsed="false">
      <c r="A19" s="64" t="n">
        <v>206200</v>
      </c>
      <c r="B19" s="70" t="s">
        <v>118</v>
      </c>
      <c r="C19" s="66"/>
      <c r="D19" s="67"/>
      <c r="E19" s="67"/>
      <c r="F19" s="67"/>
    </row>
    <row r="20" customFormat="false" ht="15.75" hidden="true" customHeight="false" outlineLevel="0" collapsed="false">
      <c r="A20" s="64" t="n">
        <v>207000</v>
      </c>
      <c r="B20" s="70" t="s">
        <v>119</v>
      </c>
      <c r="C20" s="66"/>
      <c r="D20" s="67"/>
      <c r="E20" s="67"/>
      <c r="F20" s="67"/>
    </row>
    <row r="21" customFormat="false" ht="15.75" hidden="true" customHeight="false" outlineLevel="0" collapsed="false">
      <c r="A21" s="64" t="n">
        <v>207100</v>
      </c>
      <c r="B21" s="70" t="s">
        <v>120</v>
      </c>
      <c r="C21" s="66"/>
      <c r="D21" s="67"/>
      <c r="E21" s="67"/>
      <c r="F21" s="67"/>
    </row>
    <row r="22" customFormat="false" ht="31.5" hidden="true" customHeight="false" outlineLevel="0" collapsed="false">
      <c r="A22" s="64" t="n">
        <v>207200</v>
      </c>
      <c r="B22" s="70" t="s">
        <v>121</v>
      </c>
      <c r="C22" s="66"/>
      <c r="D22" s="67"/>
      <c r="E22" s="67"/>
      <c r="F22" s="67"/>
    </row>
    <row r="23" customFormat="false" ht="15.75" hidden="true" customHeight="false" outlineLevel="0" collapsed="false">
      <c r="A23" s="64" t="n">
        <v>207300</v>
      </c>
      <c r="B23" s="70" t="s">
        <v>122</v>
      </c>
      <c r="C23" s="66"/>
      <c r="D23" s="67"/>
      <c r="E23" s="67"/>
      <c r="F23" s="67"/>
    </row>
    <row r="24" customFormat="false" ht="31.5" hidden="false" customHeight="false" outlineLevel="0" collapsed="false">
      <c r="A24" s="62" t="n">
        <v>208000</v>
      </c>
      <c r="B24" s="68" t="s">
        <v>123</v>
      </c>
      <c r="C24" s="71" t="n">
        <f aca="false">+C25+C28-C26</f>
        <v>-6433081</v>
      </c>
      <c r="D24" s="71" t="n">
        <f aca="false">+D25+D28-D26</f>
        <v>6433081</v>
      </c>
      <c r="E24" s="72"/>
      <c r="F24" s="73" t="n">
        <f aca="false">+D24+C24</f>
        <v>0</v>
      </c>
    </row>
    <row r="25" customFormat="false" ht="15.75" hidden="false" customHeight="false" outlineLevel="0" collapsed="false">
      <c r="A25" s="64" t="n">
        <v>208100</v>
      </c>
      <c r="B25" s="70" t="s">
        <v>114</v>
      </c>
      <c r="C25" s="74" t="n">
        <v>5000</v>
      </c>
      <c r="D25" s="69"/>
      <c r="E25" s="69"/>
      <c r="F25" s="75" t="n">
        <f aca="false">+D25+C25</f>
        <v>5000</v>
      </c>
    </row>
    <row r="26" customFormat="false" ht="15.75" hidden="false" customHeight="false" outlineLevel="0" collapsed="false">
      <c r="A26" s="64" t="n">
        <v>208200</v>
      </c>
      <c r="B26" s="70" t="s">
        <v>115</v>
      </c>
      <c r="C26" s="74" t="n">
        <v>5000</v>
      </c>
      <c r="D26" s="69"/>
      <c r="E26" s="69"/>
      <c r="F26" s="69" t="n">
        <f aca="false">+D26+C26</f>
        <v>5000</v>
      </c>
    </row>
    <row r="27" customFormat="false" ht="15.75" hidden="false" customHeight="false" outlineLevel="0" collapsed="false">
      <c r="A27" s="64" t="n">
        <v>208340</v>
      </c>
      <c r="B27" s="70" t="s">
        <v>124</v>
      </c>
      <c r="C27" s="74"/>
      <c r="D27" s="69"/>
      <c r="E27" s="69"/>
      <c r="F27" s="69" t="n">
        <f aca="false">D27</f>
        <v>0</v>
      </c>
    </row>
    <row r="28" customFormat="false" ht="47.25" hidden="false" customHeight="false" outlineLevel="0" collapsed="false">
      <c r="A28" s="62" t="n">
        <v>208400</v>
      </c>
      <c r="B28" s="68" t="s">
        <v>125</v>
      </c>
      <c r="C28" s="76" t="n">
        <f aca="false">-D28</f>
        <v>-6433081</v>
      </c>
      <c r="D28" s="77" t="n">
        <f aca="false">'додаток 1'!D101-'3'!E59</f>
        <v>6433081</v>
      </c>
      <c r="E28" s="67"/>
      <c r="F28" s="67" t="n">
        <f aca="false">+C28+D28</f>
        <v>0</v>
      </c>
    </row>
    <row r="29" customFormat="false" ht="15.75" hidden="false" customHeight="false" outlineLevel="0" collapsed="false">
      <c r="A29" s="62" t="n">
        <v>600000</v>
      </c>
      <c r="B29" s="68" t="s">
        <v>126</v>
      </c>
      <c r="C29" s="71" t="n">
        <f aca="false">C9</f>
        <v>-6433081</v>
      </c>
      <c r="D29" s="71" t="n">
        <f aca="false">D9</f>
        <v>6433081</v>
      </c>
      <c r="E29" s="56"/>
      <c r="F29" s="61" t="n">
        <f aca="false">+D29+C29</f>
        <v>0</v>
      </c>
    </row>
    <row r="30" customFormat="false" ht="15.75" hidden="false" customHeight="false" outlineLevel="0" collapsed="false">
      <c r="A30" s="62" t="n">
        <v>602000</v>
      </c>
      <c r="B30" s="68" t="s">
        <v>127</v>
      </c>
      <c r="C30" s="71" t="n">
        <f aca="false">C29</f>
        <v>-6433081</v>
      </c>
      <c r="D30" s="71" t="n">
        <f aca="false">D29</f>
        <v>6433081</v>
      </c>
      <c r="E30" s="72"/>
      <c r="F30" s="73" t="n">
        <f aca="false">+D30+C30</f>
        <v>0</v>
      </c>
    </row>
    <row r="31" customFormat="false" ht="15.75" hidden="true" customHeight="false" outlineLevel="0" collapsed="false">
      <c r="A31" s="64" t="n">
        <v>602100</v>
      </c>
      <c r="B31" s="70" t="s">
        <v>114</v>
      </c>
      <c r="C31" s="74"/>
      <c r="D31" s="69"/>
      <c r="E31" s="69"/>
      <c r="F31" s="75" t="n">
        <f aca="false">+D31+C31</f>
        <v>0</v>
      </c>
    </row>
    <row r="32" customFormat="false" ht="15.75" hidden="true" customHeight="false" outlineLevel="0" collapsed="false">
      <c r="A32" s="64" t="n">
        <v>602200</v>
      </c>
      <c r="B32" s="70" t="s">
        <v>115</v>
      </c>
      <c r="C32" s="74"/>
      <c r="D32" s="69"/>
      <c r="E32" s="69"/>
      <c r="F32" s="69" t="n">
        <f aca="false">+D32+C32</f>
        <v>0</v>
      </c>
    </row>
    <row r="33" customFormat="false" ht="15.75" hidden="true" customHeight="false" outlineLevel="0" collapsed="false">
      <c r="A33" s="64" t="n">
        <v>602304</v>
      </c>
      <c r="B33" s="70" t="s">
        <v>124</v>
      </c>
      <c r="C33" s="66"/>
      <c r="D33" s="69"/>
      <c r="E33" s="69"/>
      <c r="F33" s="69" t="n">
        <f aca="false">D33</f>
        <v>0</v>
      </c>
    </row>
    <row r="34" customFormat="false" ht="47.25" hidden="false" customHeight="false" outlineLevel="0" collapsed="false">
      <c r="A34" s="62" t="n">
        <v>602400</v>
      </c>
      <c r="B34" s="68" t="s">
        <v>125</v>
      </c>
      <c r="C34" s="78" t="n">
        <f aca="false">C28</f>
        <v>-6433081</v>
      </c>
      <c r="D34" s="79" t="n">
        <f aca="false">D28</f>
        <v>6433081</v>
      </c>
      <c r="E34" s="67"/>
      <c r="F34" s="67" t="n">
        <f aca="false">+C34+D34</f>
        <v>0</v>
      </c>
    </row>
    <row r="35" customFormat="false" ht="47.25" hidden="true" customHeight="false" outlineLevel="0" collapsed="false">
      <c r="A35" s="67"/>
      <c r="B35" s="66" t="s">
        <v>128</v>
      </c>
      <c r="C35" s="67"/>
      <c r="D35" s="67"/>
      <c r="E35" s="67"/>
      <c r="F35" s="67"/>
    </row>
    <row r="36" customFormat="false" ht="15.75" hidden="false" customHeight="false" outlineLevel="0" collapsed="false">
      <c r="A36" s="80"/>
      <c r="B36" s="80"/>
      <c r="C36" s="80"/>
      <c r="D36" s="80"/>
      <c r="E36" s="80"/>
      <c r="F36" s="80"/>
    </row>
    <row r="37" customFormat="false" ht="15.75" hidden="false" customHeight="false" outlineLevel="0" collapsed="false">
      <c r="A37" s="80"/>
      <c r="B37" s="81" t="s">
        <v>98</v>
      </c>
      <c r="C37" s="80"/>
      <c r="D37" s="80" t="s">
        <v>99</v>
      </c>
      <c r="E37" s="80"/>
      <c r="F37" s="80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4" activeCellId="0" sqref="A1:P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99"/>
    <col collapsed="false" customWidth="true" hidden="false" outlineLevel="0" max="6" min="5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82"/>
      <c r="C1" s="82"/>
      <c r="D1" s="1"/>
      <c r="E1" s="52"/>
      <c r="F1" s="52"/>
      <c r="G1" s="52"/>
      <c r="H1" s="52"/>
      <c r="I1" s="52"/>
      <c r="J1" s="52"/>
      <c r="K1" s="52"/>
      <c r="L1" s="80"/>
      <c r="M1" s="2" t="s">
        <v>129</v>
      </c>
      <c r="N1" s="2"/>
      <c r="O1" s="2"/>
      <c r="P1" s="2"/>
    </row>
    <row r="2" customFormat="false" ht="21.75" hidden="false" customHeight="true" outlineLevel="0" collapsed="false">
      <c r="A2" s="52"/>
      <c r="B2" s="52"/>
      <c r="C2" s="52"/>
      <c r="D2" s="83"/>
      <c r="E2" s="52"/>
      <c r="F2" s="52"/>
      <c r="G2" s="52"/>
      <c r="H2" s="52"/>
      <c r="I2" s="52"/>
      <c r="J2" s="52"/>
      <c r="K2" s="52"/>
      <c r="L2" s="80"/>
      <c r="M2" s="3" t="s">
        <v>1</v>
      </c>
      <c r="N2" s="3"/>
      <c r="O2" s="3"/>
      <c r="P2" s="3"/>
    </row>
    <row r="3" customFormat="false" ht="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4" t="s">
        <v>2</v>
      </c>
      <c r="N3" s="4"/>
      <c r="O3" s="4"/>
      <c r="P3" s="4"/>
    </row>
    <row r="4" customFormat="false" ht="29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"/>
      <c r="N4" s="84"/>
      <c r="O4" s="84"/>
      <c r="P4" s="84"/>
    </row>
    <row r="5" customFormat="false" ht="18.75" hidden="false" customHeight="false" outlineLevel="0" collapsed="false">
      <c r="A5" s="52"/>
      <c r="B5" s="85" t="s">
        <v>13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customFormat="false" ht="18.75" hidden="false" customHeight="false" outlineLevel="0" collapsed="false">
      <c r="A6" s="52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15.75" hidden="false" customHeight="false" outlineLevel="0" collapsed="false">
      <c r="A7" s="52"/>
      <c r="B7" s="86"/>
      <c r="C7" s="86"/>
      <c r="D7" s="86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 t="s">
        <v>131</v>
      </c>
    </row>
    <row r="8" customFormat="false" ht="12.75" hidden="false" customHeight="true" outlineLevel="0" collapsed="false">
      <c r="A8" s="88" t="s">
        <v>132</v>
      </c>
      <c r="B8" s="88" t="s">
        <v>133</v>
      </c>
      <c r="C8" s="88" t="s">
        <v>134</v>
      </c>
      <c r="D8" s="88" t="s">
        <v>135</v>
      </c>
      <c r="E8" s="89" t="s">
        <v>7</v>
      </c>
      <c r="F8" s="89"/>
      <c r="G8" s="89"/>
      <c r="H8" s="89"/>
      <c r="I8" s="89"/>
      <c r="J8" s="89" t="s">
        <v>8</v>
      </c>
      <c r="K8" s="89"/>
      <c r="L8" s="89"/>
      <c r="M8" s="89"/>
      <c r="N8" s="89"/>
      <c r="O8" s="89"/>
      <c r="P8" s="89" t="s">
        <v>106</v>
      </c>
    </row>
    <row r="9" customFormat="false" ht="12.75" hidden="false" customHeight="true" outlineLevel="0" collapsed="false">
      <c r="A9" s="88"/>
      <c r="B9" s="88"/>
      <c r="C9" s="88"/>
      <c r="D9" s="88"/>
      <c r="E9" s="89" t="s">
        <v>6</v>
      </c>
      <c r="F9" s="90" t="s">
        <v>136</v>
      </c>
      <c r="G9" s="89" t="s">
        <v>137</v>
      </c>
      <c r="H9" s="89"/>
      <c r="I9" s="90" t="s">
        <v>138</v>
      </c>
      <c r="J9" s="89" t="s">
        <v>6</v>
      </c>
      <c r="K9" s="90" t="s">
        <v>136</v>
      </c>
      <c r="L9" s="89" t="s">
        <v>137</v>
      </c>
      <c r="M9" s="89"/>
      <c r="N9" s="90" t="s">
        <v>138</v>
      </c>
      <c r="O9" s="89" t="s">
        <v>137</v>
      </c>
      <c r="P9" s="89"/>
    </row>
    <row r="10" customFormat="false" ht="12.75" hidden="false" customHeight="true" outlineLevel="0" collapsed="false">
      <c r="A10" s="88"/>
      <c r="B10" s="88"/>
      <c r="C10" s="88"/>
      <c r="D10" s="88"/>
      <c r="E10" s="89"/>
      <c r="F10" s="90"/>
      <c r="G10" s="89" t="s">
        <v>139</v>
      </c>
      <c r="H10" s="89" t="s">
        <v>140</v>
      </c>
      <c r="I10" s="90"/>
      <c r="J10" s="89"/>
      <c r="K10" s="90"/>
      <c r="L10" s="89" t="s">
        <v>139</v>
      </c>
      <c r="M10" s="89" t="s">
        <v>140</v>
      </c>
      <c r="N10" s="90"/>
      <c r="O10" s="89" t="s">
        <v>141</v>
      </c>
      <c r="P10" s="89"/>
    </row>
    <row r="11" customFormat="false" ht="48" hidden="false" customHeight="true" outlineLevel="0" collapsed="false">
      <c r="A11" s="88"/>
      <c r="B11" s="88"/>
      <c r="C11" s="88"/>
      <c r="D11" s="88"/>
      <c r="E11" s="89"/>
      <c r="F11" s="90"/>
      <c r="G11" s="89"/>
      <c r="H11" s="89"/>
      <c r="I11" s="90"/>
      <c r="J11" s="89"/>
      <c r="K11" s="90"/>
      <c r="L11" s="89"/>
      <c r="M11" s="89"/>
      <c r="N11" s="90"/>
      <c r="O11" s="89"/>
      <c r="P11" s="89"/>
    </row>
    <row r="12" customFormat="false" ht="12.75" hidden="false" customHeight="false" outlineLevel="0" collapsed="false">
      <c r="A12" s="91" t="n">
        <v>1</v>
      </c>
      <c r="B12" s="91" t="n">
        <v>2</v>
      </c>
      <c r="C12" s="91"/>
      <c r="D12" s="91" t="n">
        <v>4</v>
      </c>
      <c r="E12" s="91" t="n">
        <v>5</v>
      </c>
      <c r="F12" s="91" t="n">
        <v>6</v>
      </c>
      <c r="G12" s="91" t="n">
        <v>7</v>
      </c>
      <c r="H12" s="91" t="n">
        <v>8</v>
      </c>
      <c r="I12" s="91" t="n">
        <v>9</v>
      </c>
      <c r="J12" s="91" t="n">
        <v>10</v>
      </c>
      <c r="K12" s="91" t="n">
        <v>11</v>
      </c>
      <c r="L12" s="91" t="n">
        <v>12</v>
      </c>
      <c r="M12" s="91" t="n">
        <v>13</v>
      </c>
      <c r="N12" s="91" t="n">
        <v>14</v>
      </c>
      <c r="O12" s="92" t="n">
        <v>15</v>
      </c>
      <c r="P12" s="93" t="n">
        <v>16</v>
      </c>
    </row>
    <row r="13" customFormat="false" ht="12.75" hidden="false" customHeight="true" outlineLevel="0" collapsed="false">
      <c r="A13" s="92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</row>
    <row r="14" customFormat="false" ht="21" hidden="false" customHeight="false" outlineLevel="0" collapsed="false">
      <c r="A14" s="95" t="s">
        <v>142</v>
      </c>
      <c r="B14" s="95"/>
      <c r="C14" s="95"/>
      <c r="D14" s="96" t="s">
        <v>143</v>
      </c>
      <c r="E14" s="97"/>
      <c r="F14" s="97"/>
      <c r="G14" s="97"/>
      <c r="H14" s="97"/>
      <c r="I14" s="97"/>
      <c r="J14" s="98"/>
      <c r="K14" s="98"/>
      <c r="L14" s="98"/>
      <c r="M14" s="98"/>
      <c r="N14" s="98"/>
      <c r="O14" s="98"/>
      <c r="P14" s="98"/>
    </row>
    <row r="15" customFormat="false" ht="12.75" hidden="false" customHeight="false" outlineLevel="0" collapsed="false">
      <c r="A15" s="92"/>
      <c r="B15" s="99" t="s">
        <v>144</v>
      </c>
      <c r="C15" s="100"/>
      <c r="D15" s="101" t="s">
        <v>145</v>
      </c>
      <c r="E15" s="102" t="n">
        <f aca="false">E16</f>
        <v>9193641</v>
      </c>
      <c r="F15" s="102" t="n">
        <f aca="false">F16</f>
        <v>9193641</v>
      </c>
      <c r="G15" s="102" t="n">
        <f aca="false">G16</f>
        <v>6853246</v>
      </c>
      <c r="H15" s="102" t="n">
        <f aca="false">H16</f>
        <v>265561</v>
      </c>
      <c r="I15" s="102" t="n">
        <f aca="false">I16</f>
        <v>0</v>
      </c>
      <c r="J15" s="102" t="n">
        <f aca="false">J16</f>
        <v>150000</v>
      </c>
      <c r="K15" s="102" t="n">
        <f aca="false">K16</f>
        <v>0</v>
      </c>
      <c r="L15" s="102" t="n">
        <f aca="false">L16</f>
        <v>0</v>
      </c>
      <c r="M15" s="102" t="n">
        <f aca="false">M16</f>
        <v>0</v>
      </c>
      <c r="N15" s="102" t="n">
        <f aca="false">N16</f>
        <v>150000</v>
      </c>
      <c r="O15" s="102" t="n">
        <f aca="false">O16</f>
        <v>150000</v>
      </c>
      <c r="P15" s="102" t="n">
        <f aca="false">+J15+E15</f>
        <v>9343641</v>
      </c>
      <c r="Q15" s="10" t="n">
        <f aca="false">P15</f>
        <v>9343641</v>
      </c>
    </row>
    <row r="16" customFormat="false" ht="57.75" hidden="false" customHeight="true" outlineLevel="0" collapsed="false">
      <c r="A16" s="103"/>
      <c r="B16" s="104" t="s">
        <v>146</v>
      </c>
      <c r="C16" s="104" t="s">
        <v>147</v>
      </c>
      <c r="D16" s="105" t="s">
        <v>148</v>
      </c>
      <c r="E16" s="106" t="n">
        <v>9193641</v>
      </c>
      <c r="F16" s="106" t="n">
        <v>9193641</v>
      </c>
      <c r="G16" s="106" t="n">
        <v>6853246</v>
      </c>
      <c r="H16" s="106" t="n">
        <v>265561</v>
      </c>
      <c r="I16" s="106"/>
      <c r="J16" s="106" t="n">
        <v>150000</v>
      </c>
      <c r="K16" s="106"/>
      <c r="L16" s="106"/>
      <c r="M16" s="107"/>
      <c r="N16" s="107" t="n">
        <f aca="false">J16</f>
        <v>150000</v>
      </c>
      <c r="O16" s="107" t="n">
        <f aca="false">N16</f>
        <v>150000</v>
      </c>
      <c r="P16" s="102" t="n">
        <f aca="false">+J16+E16</f>
        <v>9343641</v>
      </c>
      <c r="Q16" s="10" t="n">
        <f aca="false">P16</f>
        <v>9343641</v>
      </c>
    </row>
    <row r="17" customFormat="false" ht="22.5" hidden="false" customHeight="false" outlineLevel="0" collapsed="false">
      <c r="A17" s="92"/>
      <c r="B17" s="108" t="s">
        <v>149</v>
      </c>
      <c r="C17" s="100"/>
      <c r="D17" s="109" t="s">
        <v>150</v>
      </c>
      <c r="E17" s="106" t="n">
        <f aca="false">E18</f>
        <v>240000</v>
      </c>
      <c r="F17" s="106" t="n">
        <f aca="false">F18</f>
        <v>240000</v>
      </c>
      <c r="G17" s="106" t="n">
        <f aca="false">G18</f>
        <v>0</v>
      </c>
      <c r="H17" s="106" t="n">
        <f aca="false">H18</f>
        <v>0</v>
      </c>
      <c r="I17" s="106" t="n">
        <f aca="false">I18</f>
        <v>0</v>
      </c>
      <c r="J17" s="106" t="n">
        <f aca="false">J18</f>
        <v>0</v>
      </c>
      <c r="K17" s="106" t="n">
        <f aca="false">K18</f>
        <v>0</v>
      </c>
      <c r="L17" s="106" t="n">
        <f aca="false">L18</f>
        <v>0</v>
      </c>
      <c r="M17" s="106" t="n">
        <f aca="false">M18</f>
        <v>0</v>
      </c>
      <c r="N17" s="106" t="n">
        <f aca="false">N18</f>
        <v>0</v>
      </c>
      <c r="O17" s="106" t="n">
        <f aca="false">O18</f>
        <v>0</v>
      </c>
      <c r="P17" s="106" t="n">
        <f aca="false">P18</f>
        <v>240000</v>
      </c>
      <c r="Q17" s="10" t="n">
        <f aca="false">P17</f>
        <v>240000</v>
      </c>
    </row>
    <row r="18" customFormat="false" ht="22.5" hidden="false" customHeight="false" outlineLevel="0" collapsed="false">
      <c r="A18" s="92"/>
      <c r="B18" s="108" t="s">
        <v>151</v>
      </c>
      <c r="C18" s="100" t="n">
        <v>1090</v>
      </c>
      <c r="D18" s="109" t="s">
        <v>152</v>
      </c>
      <c r="E18" s="106" t="n">
        <v>240000</v>
      </c>
      <c r="F18" s="106" t="n">
        <v>240000</v>
      </c>
      <c r="G18" s="106"/>
      <c r="H18" s="106"/>
      <c r="I18" s="106"/>
      <c r="J18" s="107"/>
      <c r="K18" s="107"/>
      <c r="L18" s="107"/>
      <c r="M18" s="107"/>
      <c r="N18" s="107"/>
      <c r="O18" s="107"/>
      <c r="P18" s="102" t="n">
        <f aca="false">+J18+E18</f>
        <v>240000</v>
      </c>
      <c r="Q18" s="10" t="n">
        <f aca="false">P18</f>
        <v>240000</v>
      </c>
    </row>
    <row r="19" customFormat="false" ht="19.5" hidden="false" customHeight="true" outlineLevel="0" collapsed="false">
      <c r="A19" s="103"/>
      <c r="B19" s="104" t="s">
        <v>153</v>
      </c>
      <c r="C19" s="110"/>
      <c r="D19" s="105" t="s">
        <v>154</v>
      </c>
      <c r="E19" s="106" t="n">
        <f aca="false">E20</f>
        <v>180000</v>
      </c>
      <c r="F19" s="106" t="n">
        <f aca="false">F20</f>
        <v>180000</v>
      </c>
      <c r="G19" s="106" t="n">
        <f aca="false">G20</f>
        <v>0</v>
      </c>
      <c r="H19" s="106" t="n">
        <f aca="false">H20</f>
        <v>0</v>
      </c>
      <c r="I19" s="106" t="n">
        <f aca="false">I20</f>
        <v>0</v>
      </c>
      <c r="J19" s="106" t="n">
        <f aca="false">J20</f>
        <v>0</v>
      </c>
      <c r="K19" s="106" t="n">
        <f aca="false">K20</f>
        <v>0</v>
      </c>
      <c r="L19" s="106" t="n">
        <f aca="false">L20</f>
        <v>0</v>
      </c>
      <c r="M19" s="107" t="n">
        <f aca="false">M20</f>
        <v>0</v>
      </c>
      <c r="N19" s="107" t="n">
        <f aca="false">N20</f>
        <v>0</v>
      </c>
      <c r="O19" s="107" t="n">
        <f aca="false">O20</f>
        <v>0</v>
      </c>
      <c r="P19" s="107" t="n">
        <f aca="false">P20</f>
        <v>180000</v>
      </c>
      <c r="Q19" s="10" t="n">
        <f aca="false">P19</f>
        <v>180000</v>
      </c>
    </row>
    <row r="20" customFormat="false" ht="19.5" hidden="false" customHeight="true" outlineLevel="0" collapsed="false">
      <c r="A20" s="103"/>
      <c r="B20" s="104" t="s">
        <v>155</v>
      </c>
      <c r="C20" s="104" t="s">
        <v>156</v>
      </c>
      <c r="D20" s="105" t="s">
        <v>157</v>
      </c>
      <c r="E20" s="106" t="n">
        <v>180000</v>
      </c>
      <c r="F20" s="106" t="n">
        <v>180000</v>
      </c>
      <c r="G20" s="106"/>
      <c r="H20" s="106"/>
      <c r="I20" s="106"/>
      <c r="J20" s="106"/>
      <c r="K20" s="106"/>
      <c r="L20" s="106"/>
      <c r="M20" s="107"/>
      <c r="N20" s="107"/>
      <c r="O20" s="107"/>
      <c r="P20" s="102" t="n">
        <f aca="false">+J20+E20</f>
        <v>180000</v>
      </c>
      <c r="Q20" s="10" t="n">
        <f aca="false">P20</f>
        <v>180000</v>
      </c>
    </row>
    <row r="21" customFormat="false" ht="12.75" hidden="false" customHeight="false" outlineLevel="0" collapsed="false">
      <c r="A21" s="103"/>
      <c r="B21" s="104" t="s">
        <v>158</v>
      </c>
      <c r="C21" s="104"/>
      <c r="D21" s="105" t="s">
        <v>159</v>
      </c>
      <c r="E21" s="106" t="n">
        <f aca="false">+E22+E23</f>
        <v>1599378</v>
      </c>
      <c r="F21" s="106" t="n">
        <f aca="false">+F22+F23</f>
        <v>1599378</v>
      </c>
      <c r="G21" s="106" t="n">
        <f aca="false">+G22+G23</f>
        <v>713400</v>
      </c>
      <c r="H21" s="106" t="n">
        <f aca="false">+H22+H23</f>
        <v>126934</v>
      </c>
      <c r="I21" s="106" t="n">
        <f aca="false">+I22+I23</f>
        <v>0</v>
      </c>
      <c r="J21" s="106" t="n">
        <f aca="false">+J22+J23</f>
        <v>300000</v>
      </c>
      <c r="K21" s="106" t="n">
        <f aca="false">+K22+K23</f>
        <v>0</v>
      </c>
      <c r="L21" s="106" t="n">
        <f aca="false">+L22+L23</f>
        <v>0</v>
      </c>
      <c r="M21" s="107" t="n">
        <f aca="false">+M22+M23</f>
        <v>0</v>
      </c>
      <c r="N21" s="107" t="n">
        <f aca="false">+N22+N23</f>
        <v>300000</v>
      </c>
      <c r="O21" s="107" t="n">
        <f aca="false">+O22+O23</f>
        <v>300000</v>
      </c>
      <c r="P21" s="107" t="n">
        <f aca="false">+P22+P23</f>
        <v>1899378</v>
      </c>
      <c r="Q21" s="10" t="n">
        <f aca="false">P21</f>
        <v>1899378</v>
      </c>
    </row>
    <row r="22" customFormat="false" ht="48.75" hidden="false" customHeight="true" outlineLevel="0" collapsed="false">
      <c r="A22" s="103"/>
      <c r="B22" s="104" t="s">
        <v>160</v>
      </c>
      <c r="C22" s="104" t="s">
        <v>161</v>
      </c>
      <c r="D22" s="105" t="s">
        <v>162</v>
      </c>
      <c r="E22" s="106" t="n">
        <v>1579378</v>
      </c>
      <c r="F22" s="106" t="n">
        <v>1579378</v>
      </c>
      <c r="G22" s="106" t="n">
        <v>713400</v>
      </c>
      <c r="H22" s="106" t="n">
        <f aca="false">11954+65000+49980</f>
        <v>126934</v>
      </c>
      <c r="I22" s="106"/>
      <c r="J22" s="106" t="n">
        <v>300000</v>
      </c>
      <c r="K22" s="106"/>
      <c r="L22" s="106"/>
      <c r="M22" s="107"/>
      <c r="N22" s="107" t="n">
        <f aca="false">J22</f>
        <v>300000</v>
      </c>
      <c r="O22" s="107" t="n">
        <f aca="false">N22</f>
        <v>300000</v>
      </c>
      <c r="P22" s="102" t="n">
        <f aca="false">+J22+E22</f>
        <v>1879378</v>
      </c>
      <c r="Q22" s="10" t="n">
        <f aca="false">P22</f>
        <v>1879378</v>
      </c>
    </row>
    <row r="23" customFormat="false" ht="33.75" hidden="false" customHeight="false" outlineLevel="0" collapsed="false">
      <c r="A23" s="103"/>
      <c r="B23" s="104" t="s">
        <v>163</v>
      </c>
      <c r="C23" s="104" t="s">
        <v>161</v>
      </c>
      <c r="D23" s="105" t="s">
        <v>164</v>
      </c>
      <c r="E23" s="106" t="n">
        <v>20000</v>
      </c>
      <c r="F23" s="106" t="n">
        <v>20000</v>
      </c>
      <c r="G23" s="106"/>
      <c r="H23" s="106"/>
      <c r="I23" s="106"/>
      <c r="J23" s="106"/>
      <c r="K23" s="106"/>
      <c r="L23" s="106"/>
      <c r="M23" s="107"/>
      <c r="N23" s="107" t="n">
        <f aca="false">J23</f>
        <v>0</v>
      </c>
      <c r="O23" s="107" t="n">
        <f aca="false">J23</f>
        <v>0</v>
      </c>
      <c r="P23" s="102" t="n">
        <f aca="false">+J23+E23</f>
        <v>20000</v>
      </c>
      <c r="Q23" s="10" t="n">
        <f aca="false">P23</f>
        <v>20000</v>
      </c>
    </row>
    <row r="24" customFormat="false" ht="12.75" hidden="false" customHeight="false" outlineLevel="0" collapsed="false">
      <c r="A24" s="103"/>
      <c r="B24" s="104" t="s">
        <v>165</v>
      </c>
      <c r="C24" s="104"/>
      <c r="D24" s="105" t="s">
        <v>166</v>
      </c>
      <c r="E24" s="106" t="n">
        <f aca="false">SUM(E25:E29)</f>
        <v>4793000</v>
      </c>
      <c r="F24" s="106" t="n">
        <f aca="false">SUM(F25:F29)</f>
        <v>3115000</v>
      </c>
      <c r="G24" s="106" t="n">
        <f aca="false">SUM(G25:G29)</f>
        <v>0</v>
      </c>
      <c r="H24" s="106" t="n">
        <f aca="false">SUM(H25:H29)</f>
        <v>1100000</v>
      </c>
      <c r="I24" s="106" t="n">
        <f aca="false">SUM(I25:I29)</f>
        <v>1678000</v>
      </c>
      <c r="J24" s="106" t="n">
        <f aca="false">SUM(J25:J29)</f>
        <v>2417581</v>
      </c>
      <c r="K24" s="106" t="n">
        <f aca="false">SUM(K25:K29)</f>
        <v>0</v>
      </c>
      <c r="L24" s="106" t="n">
        <f aca="false">SUM(L25:L29)</f>
        <v>0</v>
      </c>
      <c r="M24" s="106" t="n">
        <f aca="false">SUM(M25:M29)</f>
        <v>0</v>
      </c>
      <c r="N24" s="106" t="n">
        <f aca="false">SUM(N25:N29)</f>
        <v>2417581</v>
      </c>
      <c r="O24" s="106" t="n">
        <f aca="false">SUM(O25:O29)</f>
        <v>2417581</v>
      </c>
      <c r="P24" s="106" t="n">
        <f aca="false">SUM(P25:P29)</f>
        <v>7210581</v>
      </c>
      <c r="Q24" s="10" t="n">
        <f aca="false">P24</f>
        <v>7210581</v>
      </c>
    </row>
    <row r="25" customFormat="false" ht="39" hidden="false" customHeight="true" outlineLevel="0" collapsed="false">
      <c r="A25" s="103"/>
      <c r="B25" s="104" t="s">
        <v>167</v>
      </c>
      <c r="C25" s="104" t="s">
        <v>168</v>
      </c>
      <c r="D25" s="105" t="s">
        <v>169</v>
      </c>
      <c r="E25" s="106" t="n">
        <v>50000</v>
      </c>
      <c r="F25" s="106"/>
      <c r="G25" s="106"/>
      <c r="H25" s="106"/>
      <c r="I25" s="106" t="n">
        <v>50000</v>
      </c>
      <c r="J25" s="106"/>
      <c r="K25" s="106"/>
      <c r="L25" s="106"/>
      <c r="M25" s="106"/>
      <c r="N25" s="106"/>
      <c r="O25" s="106"/>
      <c r="P25" s="102" t="n">
        <f aca="false">+J25+E25</f>
        <v>50000</v>
      </c>
      <c r="Q25" s="10" t="n">
        <f aca="false">P25</f>
        <v>50000</v>
      </c>
    </row>
    <row r="26" customFormat="false" ht="19.5" hidden="false" customHeight="true" outlineLevel="0" collapsed="false">
      <c r="A26" s="92"/>
      <c r="B26" s="108" t="s">
        <v>170</v>
      </c>
      <c r="C26" s="111" t="s">
        <v>168</v>
      </c>
      <c r="D26" s="109" t="s">
        <v>171</v>
      </c>
      <c r="E26" s="106"/>
      <c r="F26" s="106"/>
      <c r="G26" s="106"/>
      <c r="H26" s="106"/>
      <c r="I26" s="106"/>
      <c r="J26" s="106" t="n">
        <v>170000</v>
      </c>
      <c r="K26" s="107"/>
      <c r="L26" s="107"/>
      <c r="M26" s="107"/>
      <c r="N26" s="106" t="n">
        <f aca="false">J26</f>
        <v>170000</v>
      </c>
      <c r="O26" s="106" t="n">
        <f aca="false">J26</f>
        <v>170000</v>
      </c>
      <c r="P26" s="102" t="n">
        <f aca="false">+J26+E26</f>
        <v>170000</v>
      </c>
      <c r="Q26" s="10" t="n">
        <f aca="false">P26</f>
        <v>170000</v>
      </c>
    </row>
    <row r="27" customFormat="false" ht="20.25" hidden="true" customHeight="true" outlineLevel="0" collapsed="false">
      <c r="A27" s="92"/>
      <c r="B27" s="108" t="s">
        <v>172</v>
      </c>
      <c r="C27" s="111"/>
      <c r="D27" s="109" t="s">
        <v>173</v>
      </c>
      <c r="E27" s="106"/>
      <c r="F27" s="106"/>
      <c r="G27" s="106"/>
      <c r="H27" s="106"/>
      <c r="I27" s="106"/>
      <c r="J27" s="106"/>
      <c r="K27" s="107"/>
      <c r="L27" s="107"/>
      <c r="M27" s="107"/>
      <c r="N27" s="106" t="n">
        <f aca="false">J27</f>
        <v>0</v>
      </c>
      <c r="O27" s="106" t="n">
        <f aca="false">J27</f>
        <v>0</v>
      </c>
      <c r="P27" s="102" t="n">
        <f aca="false">+J27+E27</f>
        <v>0</v>
      </c>
      <c r="Q27" s="10" t="n">
        <f aca="false">P27</f>
        <v>0</v>
      </c>
    </row>
    <row r="28" customFormat="false" ht="33.75" hidden="false" customHeight="false" outlineLevel="0" collapsed="false">
      <c r="A28" s="103"/>
      <c r="B28" s="104" t="s">
        <v>174</v>
      </c>
      <c r="C28" s="104" t="s">
        <v>175</v>
      </c>
      <c r="D28" s="112" t="s">
        <v>176</v>
      </c>
      <c r="E28" s="106" t="n">
        <v>200000</v>
      </c>
      <c r="F28" s="106"/>
      <c r="G28" s="106"/>
      <c r="H28" s="106"/>
      <c r="I28" s="106" t="n">
        <v>200000</v>
      </c>
      <c r="J28" s="106" t="n">
        <v>816705</v>
      </c>
      <c r="K28" s="106"/>
      <c r="L28" s="106"/>
      <c r="M28" s="107"/>
      <c r="N28" s="106" t="n">
        <f aca="false">J28</f>
        <v>816705</v>
      </c>
      <c r="O28" s="106" t="n">
        <f aca="false">N28</f>
        <v>816705</v>
      </c>
      <c r="P28" s="102" t="n">
        <f aca="false">+J28+E28</f>
        <v>1016705</v>
      </c>
      <c r="Q28" s="10" t="n">
        <f aca="false">P28</f>
        <v>1016705</v>
      </c>
    </row>
    <row r="29" customFormat="false" ht="14.25" hidden="false" customHeight="true" outlineLevel="0" collapsed="false">
      <c r="A29" s="103"/>
      <c r="B29" s="104" t="s">
        <v>177</v>
      </c>
      <c r="C29" s="104" t="s">
        <v>175</v>
      </c>
      <c r="D29" s="105" t="s">
        <v>178</v>
      </c>
      <c r="E29" s="106" t="n">
        <f aca="false">4443000+50000+50000</f>
        <v>4543000</v>
      </c>
      <c r="F29" s="106" t="n">
        <f aca="false">460000+1455000+1100000+50000+50000</f>
        <v>3115000</v>
      </c>
      <c r="G29" s="106"/>
      <c r="H29" s="106" t="n">
        <v>1100000</v>
      </c>
      <c r="I29" s="106" t="n">
        <f aca="false">E29-F29</f>
        <v>1428000</v>
      </c>
      <c r="J29" s="106" t="n">
        <v>1430876</v>
      </c>
      <c r="K29" s="106"/>
      <c r="L29" s="106"/>
      <c r="M29" s="107"/>
      <c r="N29" s="106" t="n">
        <f aca="false">J29</f>
        <v>1430876</v>
      </c>
      <c r="O29" s="106" t="n">
        <f aca="false">N29</f>
        <v>1430876</v>
      </c>
      <c r="P29" s="102" t="n">
        <f aca="false">+J29+E29</f>
        <v>5973876</v>
      </c>
      <c r="Q29" s="10" t="n">
        <f aca="false">P29</f>
        <v>5973876</v>
      </c>
    </row>
    <row r="30" customFormat="false" ht="12.75" hidden="false" customHeight="false" outlineLevel="0" collapsed="false">
      <c r="A30" s="103"/>
      <c r="B30" s="104" t="s">
        <v>179</v>
      </c>
      <c r="C30" s="104"/>
      <c r="D30" s="105" t="s">
        <v>180</v>
      </c>
      <c r="E30" s="106" t="n">
        <f aca="false">SUM(E31:E36)</f>
        <v>0</v>
      </c>
      <c r="F30" s="106" t="n">
        <f aca="false">SUM(F31:F36)</f>
        <v>0</v>
      </c>
      <c r="G30" s="106" t="n">
        <f aca="false">SUM(G31:G36)</f>
        <v>0</v>
      </c>
      <c r="H30" s="106" t="n">
        <f aca="false">SUM(H31:H36)</f>
        <v>0</v>
      </c>
      <c r="I30" s="106" t="n">
        <f aca="false">SUM(I31:I36)</f>
        <v>0</v>
      </c>
      <c r="J30" s="106" t="n">
        <f aca="false">SUM(J31:J36)</f>
        <v>11865200</v>
      </c>
      <c r="K30" s="106" t="n">
        <f aca="false">SUM(K31:K36)</f>
        <v>0</v>
      </c>
      <c r="L30" s="106" t="n">
        <f aca="false">SUM(L31:L36)</f>
        <v>0</v>
      </c>
      <c r="M30" s="107" t="n">
        <f aca="false">SUM(M31:M36)</f>
        <v>0</v>
      </c>
      <c r="N30" s="107" t="n">
        <f aca="false">SUM(N31:N36)</f>
        <v>11865200</v>
      </c>
      <c r="O30" s="107" t="n">
        <f aca="false">SUM(O31:O36)</f>
        <v>11865200</v>
      </c>
      <c r="P30" s="107" t="n">
        <f aca="false">SUM(P31:P36)</f>
        <v>11865200</v>
      </c>
      <c r="Q30" s="10" t="n">
        <f aca="false">P30</f>
        <v>11865200</v>
      </c>
    </row>
    <row r="31" customFormat="false" ht="22.5" hidden="false" customHeight="false" outlineLevel="0" collapsed="false">
      <c r="A31" s="103"/>
      <c r="B31" s="104" t="s">
        <v>181</v>
      </c>
      <c r="C31" s="104" t="s">
        <v>182</v>
      </c>
      <c r="D31" s="105" t="s">
        <v>183</v>
      </c>
      <c r="E31" s="106"/>
      <c r="F31" s="106"/>
      <c r="G31" s="106"/>
      <c r="H31" s="106"/>
      <c r="I31" s="106"/>
      <c r="J31" s="106" t="n">
        <v>9420570</v>
      </c>
      <c r="K31" s="106"/>
      <c r="L31" s="106"/>
      <c r="M31" s="107"/>
      <c r="N31" s="106" t="n">
        <f aca="false">J31</f>
        <v>9420570</v>
      </c>
      <c r="O31" s="107" t="n">
        <f aca="false">N31</f>
        <v>9420570</v>
      </c>
      <c r="P31" s="102" t="n">
        <f aca="false">+J31+E31</f>
        <v>9420570</v>
      </c>
      <c r="Q31" s="10" t="n">
        <f aca="false">P31</f>
        <v>9420570</v>
      </c>
    </row>
    <row r="32" customFormat="false" ht="72.75" hidden="false" customHeight="true" outlineLevel="0" collapsed="false">
      <c r="A32" s="92"/>
      <c r="B32" s="108" t="s">
        <v>184</v>
      </c>
      <c r="C32" s="111" t="s">
        <v>185</v>
      </c>
      <c r="D32" s="113" t="s">
        <v>186</v>
      </c>
      <c r="E32" s="107"/>
      <c r="F32" s="107"/>
      <c r="G32" s="107"/>
      <c r="H32" s="107"/>
      <c r="I32" s="107"/>
      <c r="J32" s="107" t="n">
        <v>50000</v>
      </c>
      <c r="K32" s="107"/>
      <c r="L32" s="107"/>
      <c r="M32" s="107"/>
      <c r="N32" s="107" t="n">
        <f aca="false">J32</f>
        <v>50000</v>
      </c>
      <c r="O32" s="107" t="n">
        <f aca="false">N32</f>
        <v>50000</v>
      </c>
      <c r="P32" s="102" t="n">
        <f aca="false">+J32+E32</f>
        <v>50000</v>
      </c>
      <c r="Q32" s="10" t="n">
        <f aca="false">P32</f>
        <v>50000</v>
      </c>
    </row>
    <row r="33" customFormat="false" ht="30" hidden="false" customHeight="true" outlineLevel="0" collapsed="false">
      <c r="A33" s="92"/>
      <c r="B33" s="108" t="s">
        <v>187</v>
      </c>
      <c r="C33" s="111"/>
      <c r="D33" s="113" t="s">
        <v>188</v>
      </c>
      <c r="E33" s="107"/>
      <c r="F33" s="107"/>
      <c r="G33" s="107"/>
      <c r="H33" s="107"/>
      <c r="I33" s="107"/>
      <c r="J33" s="107" t="n">
        <v>171630</v>
      </c>
      <c r="K33" s="107"/>
      <c r="L33" s="107"/>
      <c r="M33" s="107"/>
      <c r="N33" s="107" t="n">
        <f aca="false">J33</f>
        <v>171630</v>
      </c>
      <c r="O33" s="107" t="n">
        <f aca="false">N33</f>
        <v>171630</v>
      </c>
      <c r="P33" s="102" t="n">
        <f aca="false">+J33+E33</f>
        <v>171630</v>
      </c>
      <c r="Q33" s="10" t="n">
        <f aca="false">P33</f>
        <v>171630</v>
      </c>
    </row>
    <row r="34" customFormat="false" ht="30" hidden="false" customHeight="true" outlineLevel="0" collapsed="false">
      <c r="A34" s="103"/>
      <c r="B34" s="104" t="s">
        <v>189</v>
      </c>
      <c r="C34" s="104" t="s">
        <v>156</v>
      </c>
      <c r="D34" s="114" t="s">
        <v>190</v>
      </c>
      <c r="E34" s="106"/>
      <c r="F34" s="106"/>
      <c r="G34" s="106"/>
      <c r="H34" s="106"/>
      <c r="I34" s="106"/>
      <c r="J34" s="106" t="n">
        <v>2050000</v>
      </c>
      <c r="K34" s="106"/>
      <c r="L34" s="106"/>
      <c r="M34" s="107"/>
      <c r="N34" s="106" t="n">
        <f aca="false">J34</f>
        <v>2050000</v>
      </c>
      <c r="O34" s="106" t="n">
        <f aca="false">J34</f>
        <v>2050000</v>
      </c>
      <c r="P34" s="102" t="n">
        <f aca="false">+J34+E34</f>
        <v>2050000</v>
      </c>
      <c r="Q34" s="10" t="n">
        <f aca="false">P34</f>
        <v>2050000</v>
      </c>
    </row>
    <row r="35" customFormat="false" ht="25.5" hidden="false" customHeight="true" outlineLevel="0" collapsed="false">
      <c r="A35" s="103"/>
      <c r="B35" s="104" t="s">
        <v>191</v>
      </c>
      <c r="C35" s="104" t="s">
        <v>156</v>
      </c>
      <c r="D35" s="105" t="s">
        <v>192</v>
      </c>
      <c r="E35" s="106"/>
      <c r="F35" s="106"/>
      <c r="G35" s="106"/>
      <c r="H35" s="106"/>
      <c r="I35" s="106"/>
      <c r="J35" s="106" t="n">
        <v>60000</v>
      </c>
      <c r="K35" s="106"/>
      <c r="L35" s="106"/>
      <c r="M35" s="107"/>
      <c r="N35" s="106" t="n">
        <f aca="false">J35</f>
        <v>60000</v>
      </c>
      <c r="O35" s="106" t="n">
        <f aca="false">J35</f>
        <v>60000</v>
      </c>
      <c r="P35" s="102" t="n">
        <f aca="false">+J35+E35</f>
        <v>60000</v>
      </c>
      <c r="Q35" s="10" t="n">
        <f aca="false">P35</f>
        <v>60000</v>
      </c>
    </row>
    <row r="36" customFormat="false" ht="21" hidden="false" customHeight="true" outlineLevel="0" collapsed="false">
      <c r="A36" s="103"/>
      <c r="B36" s="104" t="s">
        <v>193</v>
      </c>
      <c r="C36" s="104" t="s">
        <v>194</v>
      </c>
      <c r="D36" s="105" t="s">
        <v>195</v>
      </c>
      <c r="E36" s="106"/>
      <c r="F36" s="106"/>
      <c r="G36" s="106"/>
      <c r="H36" s="106"/>
      <c r="I36" s="106"/>
      <c r="J36" s="106" t="n">
        <v>113000</v>
      </c>
      <c r="K36" s="106"/>
      <c r="L36" s="106"/>
      <c r="M36" s="107"/>
      <c r="N36" s="106" t="n">
        <f aca="false">J36</f>
        <v>113000</v>
      </c>
      <c r="O36" s="106" t="n">
        <f aca="false">N36</f>
        <v>113000</v>
      </c>
      <c r="P36" s="102" t="n">
        <f aca="false">+J36+E36</f>
        <v>113000</v>
      </c>
      <c r="Q36" s="10" t="n">
        <f aca="false">P36</f>
        <v>113000</v>
      </c>
    </row>
    <row r="37" customFormat="false" ht="22.5" hidden="false" customHeight="false" outlineLevel="0" collapsed="false">
      <c r="A37" s="103"/>
      <c r="B37" s="104" t="s">
        <v>196</v>
      </c>
      <c r="C37" s="104"/>
      <c r="D37" s="105" t="s">
        <v>197</v>
      </c>
      <c r="E37" s="106" t="n">
        <f aca="false">+E38</f>
        <v>2502000</v>
      </c>
      <c r="F37" s="106" t="n">
        <f aca="false">+F38</f>
        <v>2453000</v>
      </c>
      <c r="G37" s="106" t="n">
        <f aca="false">+G38</f>
        <v>0</v>
      </c>
      <c r="H37" s="106" t="n">
        <f aca="false">+H38</f>
        <v>0</v>
      </c>
      <c r="I37" s="106" t="n">
        <f aca="false">+I38</f>
        <v>49000</v>
      </c>
      <c r="J37" s="106" t="n">
        <f aca="false">+J38</f>
        <v>7160000</v>
      </c>
      <c r="K37" s="106" t="n">
        <f aca="false">+K38</f>
        <v>0</v>
      </c>
      <c r="L37" s="106" t="n">
        <f aca="false">+L38</f>
        <v>0</v>
      </c>
      <c r="M37" s="106" t="n">
        <f aca="false">+M38</f>
        <v>0</v>
      </c>
      <c r="N37" s="106" t="n">
        <f aca="false">+N38</f>
        <v>7160000</v>
      </c>
      <c r="O37" s="106" t="n">
        <f aca="false">+O38</f>
        <v>7160000</v>
      </c>
      <c r="P37" s="102" t="n">
        <f aca="false">+J37+E37</f>
        <v>9662000</v>
      </c>
      <c r="Q37" s="10" t="n">
        <f aca="false">P37</f>
        <v>9662000</v>
      </c>
    </row>
    <row r="38" customFormat="false" ht="22.5" hidden="false" customHeight="false" outlineLevel="0" collapsed="false">
      <c r="A38" s="103"/>
      <c r="B38" s="104" t="s">
        <v>198</v>
      </c>
      <c r="C38" s="104" t="s">
        <v>199</v>
      </c>
      <c r="D38" s="105" t="s">
        <v>200</v>
      </c>
      <c r="E38" s="106" t="n">
        <f aca="false">2452000+50000</f>
        <v>2502000</v>
      </c>
      <c r="F38" s="106" t="n">
        <f aca="false">2403000+50000</f>
        <v>2453000</v>
      </c>
      <c r="G38" s="106"/>
      <c r="H38" s="106"/>
      <c r="I38" s="106" t="n">
        <v>49000</v>
      </c>
      <c r="J38" s="106" t="n">
        <v>7160000</v>
      </c>
      <c r="K38" s="106"/>
      <c r="L38" s="106"/>
      <c r="M38" s="106"/>
      <c r="N38" s="106" t="n">
        <f aca="false">J38</f>
        <v>7160000</v>
      </c>
      <c r="O38" s="106" t="n">
        <f aca="false">N38</f>
        <v>7160000</v>
      </c>
      <c r="P38" s="102" t="n">
        <f aca="false">+J38+E38</f>
        <v>9662000</v>
      </c>
      <c r="Q38" s="10" t="n">
        <f aca="false">P38</f>
        <v>9662000</v>
      </c>
    </row>
    <row r="39" customFormat="false" ht="12.75" hidden="false" customHeight="false" outlineLevel="0" collapsed="false">
      <c r="A39" s="103"/>
      <c r="B39" s="104" t="s">
        <v>201</v>
      </c>
      <c r="C39" s="104"/>
      <c r="D39" s="105" t="s">
        <v>202</v>
      </c>
      <c r="E39" s="106" t="n">
        <f aca="false">E40</f>
        <v>329200</v>
      </c>
      <c r="F39" s="106" t="n">
        <f aca="false">F40</f>
        <v>329200</v>
      </c>
      <c r="G39" s="106" t="n">
        <f aca="false">G40</f>
        <v>0</v>
      </c>
      <c r="H39" s="106" t="n">
        <f aca="false">H40</f>
        <v>0</v>
      </c>
      <c r="I39" s="106" t="n">
        <f aca="false">I40</f>
        <v>0</v>
      </c>
      <c r="J39" s="106" t="n">
        <f aca="false">J40</f>
        <v>0</v>
      </c>
      <c r="K39" s="106" t="n">
        <f aca="false">K40</f>
        <v>0</v>
      </c>
      <c r="L39" s="106" t="n">
        <f aca="false">L40</f>
        <v>0</v>
      </c>
      <c r="M39" s="115" t="n">
        <f aca="false">M40</f>
        <v>0</v>
      </c>
      <c r="N39" s="115" t="n">
        <f aca="false">N40</f>
        <v>0</v>
      </c>
      <c r="O39" s="115" t="n">
        <f aca="false">O40</f>
        <v>0</v>
      </c>
      <c r="P39" s="102" t="n">
        <f aca="false">+J39+E39</f>
        <v>329200</v>
      </c>
      <c r="Q39" s="10" t="n">
        <f aca="false">P39</f>
        <v>329200</v>
      </c>
    </row>
    <row r="40" customFormat="false" ht="22.5" hidden="false" customHeight="true" outlineLevel="0" collapsed="false">
      <c r="A40" s="103"/>
      <c r="B40" s="104" t="s">
        <v>203</v>
      </c>
      <c r="C40" s="104" t="s">
        <v>204</v>
      </c>
      <c r="D40" s="105" t="s">
        <v>205</v>
      </c>
      <c r="E40" s="106" t="n">
        <v>329200</v>
      </c>
      <c r="F40" s="106" t="n">
        <v>329200</v>
      </c>
      <c r="G40" s="106"/>
      <c r="H40" s="106"/>
      <c r="I40" s="106"/>
      <c r="J40" s="106"/>
      <c r="K40" s="106" t="n">
        <f aca="false">J40-O40</f>
        <v>0</v>
      </c>
      <c r="L40" s="106"/>
      <c r="M40" s="107"/>
      <c r="N40" s="107" t="n">
        <f aca="false">J40</f>
        <v>0</v>
      </c>
      <c r="O40" s="107" t="n">
        <f aca="false">J40</f>
        <v>0</v>
      </c>
      <c r="P40" s="102" t="n">
        <f aca="false">+J40+E40</f>
        <v>329200</v>
      </c>
      <c r="Q40" s="10" t="n">
        <f aca="false">P40</f>
        <v>329200</v>
      </c>
    </row>
    <row r="41" customFormat="false" ht="27.75" hidden="false" customHeight="true" outlineLevel="0" collapsed="false">
      <c r="A41" s="103"/>
      <c r="B41" s="104" t="s">
        <v>206</v>
      </c>
      <c r="C41" s="104"/>
      <c r="D41" s="105" t="s">
        <v>207</v>
      </c>
      <c r="E41" s="106" t="n">
        <f aca="false">E42</f>
        <v>64000</v>
      </c>
      <c r="F41" s="106" t="n">
        <f aca="false">F42</f>
        <v>6400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30000</v>
      </c>
      <c r="K41" s="106" t="n">
        <f aca="false">K42</f>
        <v>0</v>
      </c>
      <c r="L41" s="106" t="n">
        <f aca="false">L42</f>
        <v>0</v>
      </c>
      <c r="M41" s="107" t="n">
        <f aca="false">M42</f>
        <v>0</v>
      </c>
      <c r="N41" s="107" t="n">
        <f aca="false">N42</f>
        <v>30000</v>
      </c>
      <c r="O41" s="107" t="n">
        <f aca="false">O42</f>
        <v>30000</v>
      </c>
      <c r="P41" s="102" t="n">
        <f aca="false">+J41+E41</f>
        <v>94000</v>
      </c>
      <c r="Q41" s="10" t="n">
        <f aca="false">P41</f>
        <v>94000</v>
      </c>
    </row>
    <row r="42" customFormat="false" ht="28.5" hidden="false" customHeight="true" outlineLevel="0" collapsed="false">
      <c r="A42" s="103"/>
      <c r="B42" s="104" t="s">
        <v>208</v>
      </c>
      <c r="C42" s="104" t="s">
        <v>209</v>
      </c>
      <c r="D42" s="105" t="s">
        <v>210</v>
      </c>
      <c r="E42" s="106" t="n">
        <v>64000</v>
      </c>
      <c r="F42" s="106" t="n">
        <v>64000</v>
      </c>
      <c r="G42" s="106"/>
      <c r="H42" s="106"/>
      <c r="I42" s="106"/>
      <c r="J42" s="106" t="n">
        <v>30000</v>
      </c>
      <c r="K42" s="106"/>
      <c r="L42" s="106"/>
      <c r="M42" s="106"/>
      <c r="N42" s="106" t="n">
        <f aca="false">J42</f>
        <v>30000</v>
      </c>
      <c r="O42" s="106" t="n">
        <f aca="false">J42</f>
        <v>30000</v>
      </c>
      <c r="P42" s="102" t="n">
        <f aca="false">+J42+E42</f>
        <v>94000</v>
      </c>
      <c r="Q42" s="10" t="n">
        <f aca="false">P42</f>
        <v>94000</v>
      </c>
    </row>
    <row r="43" customFormat="false" ht="25.5" hidden="false" customHeight="true" outlineLevel="0" collapsed="false">
      <c r="A43" s="92"/>
      <c r="B43" s="116" t="n">
        <v>7400</v>
      </c>
      <c r="C43" s="111"/>
      <c r="D43" s="117" t="s">
        <v>211</v>
      </c>
      <c r="E43" s="106" t="n">
        <f aca="false">SUM(E44:E46)</f>
        <v>230000</v>
      </c>
      <c r="F43" s="106" t="n">
        <f aca="false">SUM(F44:F46)</f>
        <v>230000</v>
      </c>
      <c r="G43" s="106" t="n">
        <f aca="false">SUM(G44:G46)</f>
        <v>0</v>
      </c>
      <c r="H43" s="106" t="n">
        <f aca="false">SUM(H44:H46)</f>
        <v>0</v>
      </c>
      <c r="I43" s="106" t="n">
        <f aca="false">SUM(I44:I46)</f>
        <v>0</v>
      </c>
      <c r="J43" s="106" t="n">
        <f aca="false">SUM(J44:J46)</f>
        <v>1310000</v>
      </c>
      <c r="K43" s="106" t="n">
        <f aca="false">SUM(K44:K46)</f>
        <v>0</v>
      </c>
      <c r="L43" s="106" t="n">
        <f aca="false">SUM(L44:L46)</f>
        <v>0</v>
      </c>
      <c r="M43" s="106" t="n">
        <f aca="false">SUM(M44:M46)</f>
        <v>0</v>
      </c>
      <c r="N43" s="106" t="n">
        <f aca="false">SUM(N44:N46)</f>
        <v>1310000</v>
      </c>
      <c r="O43" s="106" t="n">
        <f aca="false">SUM(O44:O46)</f>
        <v>1310000</v>
      </c>
      <c r="P43" s="102" t="n">
        <f aca="false">+J43+E43</f>
        <v>1540000</v>
      </c>
      <c r="Q43" s="10" t="n">
        <f aca="false">P43</f>
        <v>1540000</v>
      </c>
    </row>
    <row r="44" customFormat="false" ht="25.5" hidden="false" customHeight="true" outlineLevel="0" collapsed="false">
      <c r="A44" s="92"/>
      <c r="B44" s="116" t="n">
        <v>7410</v>
      </c>
      <c r="C44" s="111" t="s">
        <v>212</v>
      </c>
      <c r="D44" s="117" t="s">
        <v>213</v>
      </c>
      <c r="E44" s="106" t="n">
        <v>200000</v>
      </c>
      <c r="F44" s="106" t="n">
        <v>200000</v>
      </c>
      <c r="G44" s="106"/>
      <c r="H44" s="106"/>
      <c r="I44" s="106"/>
      <c r="J44" s="106"/>
      <c r="K44" s="106"/>
      <c r="L44" s="106"/>
      <c r="M44" s="106"/>
      <c r="N44" s="106" t="n">
        <f aca="false">J44</f>
        <v>0</v>
      </c>
      <c r="O44" s="106" t="n">
        <f aca="false">J44</f>
        <v>0</v>
      </c>
      <c r="P44" s="102" t="n">
        <f aca="false">+J44+E44</f>
        <v>200000</v>
      </c>
      <c r="Q44" s="10" t="n">
        <f aca="false">P44</f>
        <v>200000</v>
      </c>
    </row>
    <row r="45" customFormat="false" ht="24.75" hidden="false" customHeight="true" outlineLevel="0" collapsed="false">
      <c r="A45" s="92"/>
      <c r="B45" s="104" t="s">
        <v>214</v>
      </c>
      <c r="C45" s="111" t="s">
        <v>182</v>
      </c>
      <c r="D45" s="105" t="s">
        <v>215</v>
      </c>
      <c r="E45" s="106"/>
      <c r="F45" s="106"/>
      <c r="G45" s="106"/>
      <c r="H45" s="106"/>
      <c r="I45" s="106"/>
      <c r="J45" s="106" t="n">
        <v>1310000</v>
      </c>
      <c r="K45" s="106"/>
      <c r="L45" s="106"/>
      <c r="M45" s="106"/>
      <c r="N45" s="106" t="n">
        <f aca="false">J45</f>
        <v>1310000</v>
      </c>
      <c r="O45" s="106" t="n">
        <f aca="false">J45</f>
        <v>1310000</v>
      </c>
      <c r="P45" s="102" t="n">
        <f aca="false">+J45+E45</f>
        <v>1310000</v>
      </c>
      <c r="Q45" s="10" t="n">
        <f aca="false">P45</f>
        <v>1310000</v>
      </c>
    </row>
    <row r="46" customFormat="false" ht="22.5" hidden="false" customHeight="true" outlineLevel="0" collapsed="false">
      <c r="A46" s="92"/>
      <c r="B46" s="104" t="s">
        <v>216</v>
      </c>
      <c r="C46" s="104" t="s">
        <v>217</v>
      </c>
      <c r="D46" s="105" t="s">
        <v>218</v>
      </c>
      <c r="E46" s="106" t="n">
        <v>30000</v>
      </c>
      <c r="F46" s="106" t="n">
        <v>30000</v>
      </c>
      <c r="G46" s="106"/>
      <c r="H46" s="106"/>
      <c r="I46" s="106"/>
      <c r="J46" s="106"/>
      <c r="K46" s="106"/>
      <c r="L46" s="106"/>
      <c r="M46" s="106"/>
      <c r="N46" s="106"/>
      <c r="O46" s="106"/>
      <c r="P46" s="102" t="n">
        <f aca="false">+J46+E46</f>
        <v>30000</v>
      </c>
      <c r="Q46" s="10" t="n">
        <f aca="false">P46</f>
        <v>30000</v>
      </c>
    </row>
    <row r="47" customFormat="false" ht="23.25" hidden="false" customHeight="true" outlineLevel="0" collapsed="false">
      <c r="A47" s="103"/>
      <c r="B47" s="104" t="s">
        <v>219</v>
      </c>
      <c r="C47" s="118"/>
      <c r="D47" s="105" t="s">
        <v>220</v>
      </c>
      <c r="E47" s="106" t="n">
        <f aca="false">+E49+E48</f>
        <v>0</v>
      </c>
      <c r="F47" s="106" t="n">
        <f aca="false">+F49+F48</f>
        <v>0</v>
      </c>
      <c r="G47" s="106" t="n">
        <f aca="false">+G49+G48</f>
        <v>0</v>
      </c>
      <c r="H47" s="106" t="n">
        <f aca="false">+H49+H48</f>
        <v>0</v>
      </c>
      <c r="I47" s="106" t="n">
        <f aca="false">+I49+I48</f>
        <v>0</v>
      </c>
      <c r="J47" s="106" t="n">
        <f aca="false">+J49+J48</f>
        <v>50000</v>
      </c>
      <c r="K47" s="106" t="n">
        <f aca="false">+K49+K48</f>
        <v>50000</v>
      </c>
      <c r="L47" s="106" t="n">
        <f aca="false">+L49+L48</f>
        <v>0</v>
      </c>
      <c r="M47" s="106" t="n">
        <f aca="false">+M49+M48</f>
        <v>0</v>
      </c>
      <c r="N47" s="106" t="n">
        <f aca="false">+N49+N48</f>
        <v>0</v>
      </c>
      <c r="O47" s="106" t="n">
        <f aca="false">+O49+O48</f>
        <v>0</v>
      </c>
      <c r="P47" s="106" t="n">
        <f aca="false">+P49+P48</f>
        <v>50000</v>
      </c>
      <c r="Q47" s="10" t="n">
        <f aca="false">P47</f>
        <v>50000</v>
      </c>
    </row>
    <row r="48" customFormat="false" ht="22.5" hidden="true" customHeight="false" outlineLevel="0" collapsed="false">
      <c r="A48" s="103"/>
      <c r="B48" s="104" t="s">
        <v>221</v>
      </c>
      <c r="C48" s="104" t="s">
        <v>222</v>
      </c>
      <c r="D48" s="105" t="s">
        <v>223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06" t="n">
        <f aca="false">J48</f>
        <v>0</v>
      </c>
      <c r="O48" s="106" t="n">
        <f aca="false">J48</f>
        <v>0</v>
      </c>
      <c r="P48" s="102" t="n">
        <f aca="false">+J48+E48</f>
        <v>0</v>
      </c>
      <c r="Q48" s="10" t="n">
        <f aca="false">P48</f>
        <v>0</v>
      </c>
    </row>
    <row r="49" customFormat="false" ht="22.5" hidden="false" customHeight="false" outlineLevel="0" collapsed="false">
      <c r="A49" s="92"/>
      <c r="B49" s="104" t="s">
        <v>224</v>
      </c>
      <c r="C49" s="104"/>
      <c r="D49" s="105" t="s">
        <v>225</v>
      </c>
      <c r="E49" s="106"/>
      <c r="F49" s="106"/>
      <c r="G49" s="106"/>
      <c r="H49" s="106"/>
      <c r="I49" s="106"/>
      <c r="J49" s="106" t="n">
        <v>50000</v>
      </c>
      <c r="K49" s="106" t="n">
        <f aca="false">J49</f>
        <v>50000</v>
      </c>
      <c r="L49" s="106"/>
      <c r="M49" s="106"/>
      <c r="N49" s="106"/>
      <c r="O49" s="106"/>
      <c r="P49" s="102" t="n">
        <f aca="false">+J49+E49</f>
        <v>50000</v>
      </c>
      <c r="Q49" s="10" t="n">
        <f aca="false">P49</f>
        <v>50000</v>
      </c>
    </row>
    <row r="50" customFormat="false" ht="27" hidden="false" customHeight="true" outlineLevel="0" collapsed="false">
      <c r="A50" s="92"/>
      <c r="B50" s="119" t="n">
        <v>8000</v>
      </c>
      <c r="C50" s="120"/>
      <c r="D50" s="121" t="s">
        <v>226</v>
      </c>
      <c r="E50" s="106" t="n">
        <f aca="false">SUM(E51:E55)</f>
        <v>125700</v>
      </c>
      <c r="F50" s="106" t="n">
        <f aca="false">SUM(F51:F55)</f>
        <v>125700</v>
      </c>
      <c r="G50" s="106" t="n">
        <f aca="false">SUM(G51:G55)</f>
        <v>0</v>
      </c>
      <c r="H50" s="106" t="n">
        <f aca="false">SUM(H51:H55)</f>
        <v>0</v>
      </c>
      <c r="I50" s="106" t="n">
        <f aca="false">SUM(I51:I55)</f>
        <v>0</v>
      </c>
      <c r="J50" s="106" t="n">
        <f aca="false">SUM(J51:J55)</f>
        <v>120000</v>
      </c>
      <c r="K50" s="106" t="n">
        <f aca="false">SUM(K51:K55)</f>
        <v>0</v>
      </c>
      <c r="L50" s="106" t="n">
        <f aca="false">SUM(L51:L55)</f>
        <v>0</v>
      </c>
      <c r="M50" s="106" t="n">
        <f aca="false">SUM(M51:M55)</f>
        <v>0</v>
      </c>
      <c r="N50" s="106" t="n">
        <f aca="false">SUM(N51:N55)</f>
        <v>120000</v>
      </c>
      <c r="O50" s="106" t="n">
        <f aca="false">SUM(O51:O55)</f>
        <v>120000</v>
      </c>
      <c r="P50" s="106" t="n">
        <f aca="false">SUM(P51:P55)</f>
        <v>245700</v>
      </c>
      <c r="Q50" s="10" t="n">
        <f aca="false">P50</f>
        <v>245700</v>
      </c>
    </row>
    <row r="51" customFormat="false" ht="22.5" hidden="false" customHeight="false" outlineLevel="0" collapsed="false">
      <c r="A51" s="92"/>
      <c r="B51" s="119" t="n">
        <v>8050</v>
      </c>
      <c r="C51" s="108" t="s">
        <v>227</v>
      </c>
      <c r="D51" s="121" t="s">
        <v>228</v>
      </c>
      <c r="E51" s="106" t="n">
        <v>69700</v>
      </c>
      <c r="F51" s="106" t="n">
        <v>69700</v>
      </c>
      <c r="G51" s="106"/>
      <c r="H51" s="106"/>
      <c r="I51" s="106"/>
      <c r="J51" s="106"/>
      <c r="K51" s="106"/>
      <c r="L51" s="106"/>
      <c r="M51" s="106"/>
      <c r="N51" s="106"/>
      <c r="O51" s="106"/>
      <c r="P51" s="102" t="n">
        <f aca="false">+J51+E51</f>
        <v>69700</v>
      </c>
      <c r="Q51" s="10" t="n">
        <f aca="false">P51</f>
        <v>69700</v>
      </c>
    </row>
    <row r="52" customFormat="false" ht="56.25" hidden="true" customHeight="false" outlineLevel="0" collapsed="false">
      <c r="A52" s="92"/>
      <c r="B52" s="119" t="n">
        <v>8070</v>
      </c>
      <c r="C52" s="108" t="s">
        <v>182</v>
      </c>
      <c r="D52" s="122" t="s">
        <v>229</v>
      </c>
      <c r="E52" s="106"/>
      <c r="F52" s="106"/>
      <c r="G52" s="106"/>
      <c r="H52" s="106"/>
      <c r="I52" s="106"/>
      <c r="J52" s="106"/>
      <c r="K52" s="106"/>
      <c r="L52" s="106"/>
      <c r="M52" s="106"/>
      <c r="N52" s="106" t="n">
        <f aca="false">J52</f>
        <v>0</v>
      </c>
      <c r="O52" s="106" t="n">
        <f aca="false">J52</f>
        <v>0</v>
      </c>
      <c r="P52" s="102" t="n">
        <f aca="false">+J52+E52</f>
        <v>0</v>
      </c>
      <c r="Q52" s="10" t="n">
        <f aca="false">P52</f>
        <v>0</v>
      </c>
    </row>
    <row r="53" customFormat="false" ht="45" hidden="true" customHeight="false" outlineLevel="0" collapsed="false">
      <c r="A53" s="92"/>
      <c r="B53" s="119" t="n">
        <v>8370</v>
      </c>
      <c r="C53" s="108"/>
      <c r="D53" s="121" t="s">
        <v>230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2" t="n">
        <f aca="false">+J53+E53</f>
        <v>0</v>
      </c>
      <c r="Q53" s="10" t="n">
        <f aca="false">P53</f>
        <v>0</v>
      </c>
    </row>
    <row r="54" customFormat="false" ht="21.75" hidden="false" customHeight="true" outlineLevel="0" collapsed="false">
      <c r="A54" s="92"/>
      <c r="B54" s="119" t="n">
        <v>8600</v>
      </c>
      <c r="C54" s="108" t="s">
        <v>227</v>
      </c>
      <c r="D54" s="121" t="s">
        <v>231</v>
      </c>
      <c r="E54" s="106" t="n">
        <v>56000</v>
      </c>
      <c r="F54" s="106" t="n">
        <v>56000</v>
      </c>
      <c r="G54" s="106"/>
      <c r="H54" s="106"/>
      <c r="I54" s="106"/>
      <c r="J54" s="106" t="n">
        <v>120000</v>
      </c>
      <c r="K54" s="106"/>
      <c r="L54" s="106"/>
      <c r="M54" s="106"/>
      <c r="N54" s="106" t="n">
        <f aca="false">J54</f>
        <v>120000</v>
      </c>
      <c r="O54" s="106" t="n">
        <f aca="false">N54</f>
        <v>120000</v>
      </c>
      <c r="P54" s="102" t="n">
        <f aca="false">+J54+E54</f>
        <v>176000</v>
      </c>
      <c r="Q54" s="10" t="n">
        <f aca="false">P54</f>
        <v>176000</v>
      </c>
    </row>
    <row r="55" customFormat="false" ht="17.25" hidden="true" customHeight="true" outlineLevel="0" collapsed="false">
      <c r="A55" s="92"/>
      <c r="B55" s="119" t="n">
        <v>8800</v>
      </c>
      <c r="C55" s="120" t="n">
        <v>180</v>
      </c>
      <c r="D55" s="121" t="s">
        <v>96</v>
      </c>
      <c r="E55" s="106"/>
      <c r="F55" s="106"/>
      <c r="G55" s="106"/>
      <c r="H55" s="106"/>
      <c r="I55" s="106"/>
      <c r="J55" s="106"/>
      <c r="K55" s="106"/>
      <c r="L55" s="106"/>
      <c r="M55" s="106"/>
      <c r="N55" s="106" t="n">
        <f aca="false">J55</f>
        <v>0</v>
      </c>
      <c r="O55" s="106" t="n">
        <f aca="false">J55</f>
        <v>0</v>
      </c>
      <c r="P55" s="102" t="n">
        <f aca="false">+J55+E55</f>
        <v>0</v>
      </c>
      <c r="Q55" s="10" t="n">
        <f aca="false">P55</f>
        <v>0</v>
      </c>
    </row>
    <row r="56" customFormat="false" ht="16.5" hidden="false" customHeight="true" outlineLevel="0" collapsed="false">
      <c r="A56" s="92"/>
      <c r="B56" s="104" t="s">
        <v>232</v>
      </c>
      <c r="C56" s="104"/>
      <c r="D56" s="105" t="s">
        <v>233</v>
      </c>
      <c r="E56" s="106" t="n">
        <f aca="false">+E57+E58</f>
        <v>0</v>
      </c>
      <c r="F56" s="106" t="n">
        <f aca="false">+F57+F58</f>
        <v>0</v>
      </c>
      <c r="G56" s="106" t="n">
        <f aca="false">+G57+G58</f>
        <v>0</v>
      </c>
      <c r="H56" s="106" t="n">
        <f aca="false">+H57+H58</f>
        <v>0</v>
      </c>
      <c r="I56" s="106" t="n">
        <f aca="false">+I57+I58</f>
        <v>0</v>
      </c>
      <c r="J56" s="106" t="n">
        <f aca="false">+J57+J58</f>
        <v>55000</v>
      </c>
      <c r="K56" s="106" t="n">
        <f aca="false">+K57+K58</f>
        <v>55000</v>
      </c>
      <c r="L56" s="106" t="n">
        <f aca="false">+L57+L58</f>
        <v>0</v>
      </c>
      <c r="M56" s="106" t="n">
        <f aca="false">+M57+M58</f>
        <v>0</v>
      </c>
      <c r="N56" s="106" t="n">
        <f aca="false">+N57+N58</f>
        <v>0</v>
      </c>
      <c r="O56" s="106" t="n">
        <f aca="false">+O57+O58</f>
        <v>0</v>
      </c>
      <c r="P56" s="102" t="n">
        <f aca="false">+J56+E56</f>
        <v>55000</v>
      </c>
      <c r="Q56" s="10" t="n">
        <f aca="false">P56</f>
        <v>55000</v>
      </c>
    </row>
    <row r="57" customFormat="false" ht="22.5" hidden="false" customHeight="false" outlineLevel="0" collapsed="false">
      <c r="A57" s="92"/>
      <c r="B57" s="104" t="s">
        <v>234</v>
      </c>
      <c r="C57" s="108"/>
      <c r="D57" s="105" t="s">
        <v>235</v>
      </c>
      <c r="E57" s="106"/>
      <c r="F57" s="106"/>
      <c r="G57" s="106"/>
      <c r="H57" s="106"/>
      <c r="I57" s="106"/>
      <c r="J57" s="123"/>
      <c r="K57" s="123"/>
      <c r="L57" s="106"/>
      <c r="M57" s="106"/>
      <c r="N57" s="106"/>
      <c r="O57" s="106"/>
      <c r="P57" s="124" t="n">
        <f aca="false">+J57+E57</f>
        <v>0</v>
      </c>
      <c r="Q57" s="10" t="n">
        <f aca="false">P57</f>
        <v>0</v>
      </c>
    </row>
    <row r="58" customFormat="false" ht="12.75" hidden="false" customHeight="false" outlineLevel="0" collapsed="false">
      <c r="A58" s="92"/>
      <c r="B58" s="104" t="s">
        <v>236</v>
      </c>
      <c r="C58" s="108" t="s">
        <v>237</v>
      </c>
      <c r="D58" s="105" t="s">
        <v>238</v>
      </c>
      <c r="E58" s="106"/>
      <c r="F58" s="106"/>
      <c r="G58" s="106"/>
      <c r="H58" s="106"/>
      <c r="I58" s="106"/>
      <c r="J58" s="106" t="n">
        <v>55000</v>
      </c>
      <c r="K58" s="106" t="n">
        <f aca="false">J58</f>
        <v>55000</v>
      </c>
      <c r="L58" s="106"/>
      <c r="M58" s="106"/>
      <c r="N58" s="106"/>
      <c r="O58" s="106"/>
      <c r="P58" s="102" t="n">
        <f aca="false">+J58+E58</f>
        <v>55000</v>
      </c>
      <c r="Q58" s="10" t="n">
        <f aca="false">P58</f>
        <v>55000</v>
      </c>
    </row>
    <row r="59" customFormat="false" ht="12.75" hidden="false" customHeight="false" outlineLevel="0" collapsed="false">
      <c r="A59" s="92"/>
      <c r="B59" s="92"/>
      <c r="C59" s="92"/>
      <c r="D59" s="105" t="s">
        <v>239</v>
      </c>
      <c r="E59" s="106" t="n">
        <f aca="false">+E50+E47+E43+E37+E41+E21+E39+E19+E24+E17+E15</f>
        <v>19256919</v>
      </c>
      <c r="F59" s="106" t="n">
        <f aca="false">+F50+F56+F47+F43+F37+F41+F30+F21+F39+F19+F24+F17+F15</f>
        <v>17529919</v>
      </c>
      <c r="G59" s="106" t="n">
        <f aca="false">+G50+G56+G47+G43+G37+G41+G30+G21+G39+G19+G24+G17+G15</f>
        <v>7566646</v>
      </c>
      <c r="H59" s="106" t="n">
        <f aca="false">+H50+H56+H47+H43+H37+H41+H30+H21+H39+H19+H24+H17+H15</f>
        <v>1492495</v>
      </c>
      <c r="I59" s="106" t="n">
        <f aca="false">+I50+I56+I47+I43+I37+I41+I30+I21+I39+I19+I24+I17+I15</f>
        <v>1727000</v>
      </c>
      <c r="J59" s="106" t="n">
        <f aca="false">+J50+J56+J47+J43+J37+J41+J30+J21+J39+J19+J24+J17+J15</f>
        <v>23457781</v>
      </c>
      <c r="K59" s="106" t="n">
        <f aca="false">+K50+K56+K47+K43+K37+K41+K30+K21+K39+K19+K24+K17+K15</f>
        <v>105000</v>
      </c>
      <c r="L59" s="106" t="n">
        <f aca="false">+L50+L56+L47+L43+L37+L41+L30+L21+L39+L19+L24+L17+L15</f>
        <v>0</v>
      </c>
      <c r="M59" s="106" t="n">
        <f aca="false">+M50+M56+M47+M43+M37+M41+M30+M21+M39+M19+M24+M17+M15</f>
        <v>0</v>
      </c>
      <c r="N59" s="106" t="n">
        <f aca="false">+N50+N56+N47+N43+N37+N41+N30+N21+N39+N19+N24+N17+N15</f>
        <v>23352781</v>
      </c>
      <c r="O59" s="106" t="n">
        <f aca="false">+O50+O56+O47+O43+O37+O41+O30+O21+O39+O19+O24+O17+O15</f>
        <v>23352781</v>
      </c>
      <c r="P59" s="106" t="n">
        <f aca="false">+P50+P56+P47+P43+P37+P41+P30+P21+P39+P19+P24+P17+P15</f>
        <v>42714700</v>
      </c>
    </row>
    <row r="60" customFormat="false" ht="12.75" hidden="false" customHeight="false" outlineLevel="0" collapsed="false">
      <c r="A60" s="52"/>
      <c r="B60" s="52"/>
      <c r="C60" s="52"/>
      <c r="D60" s="125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7"/>
    </row>
    <row r="61" customFormat="false" ht="12.75" hidden="false" customHeight="false" outlineLevel="0" collapsed="false">
      <c r="A61" s="52"/>
      <c r="B61" s="52"/>
      <c r="C61" s="52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7"/>
    </row>
    <row r="62" customFormat="false" ht="12.75" hidden="false" customHeight="false" outlineLevel="0" collapsed="false">
      <c r="A62" s="52"/>
      <c r="B62" s="52"/>
      <c r="C62" s="52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7"/>
    </row>
    <row r="63" customFormat="false" ht="12.75" hidden="false" customHeight="false" outlineLevel="0" collapsed="false">
      <c r="A63" s="52"/>
      <c r="B63" s="52"/>
      <c r="C63" s="52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7"/>
    </row>
    <row r="64" customFormat="false" ht="15.75" hidden="false" customHeight="false" outlineLevel="0" collapsed="false">
      <c r="A64" s="52"/>
      <c r="B64" s="52"/>
      <c r="C64" s="52"/>
      <c r="D64" s="128" t="s">
        <v>98</v>
      </c>
      <c r="E64" s="129"/>
      <c r="F64" s="129"/>
      <c r="G64" s="129"/>
      <c r="H64" s="129"/>
      <c r="I64" s="129"/>
      <c r="J64" s="129" t="s">
        <v>99</v>
      </c>
      <c r="K64" s="130"/>
      <c r="L64" s="131"/>
      <c r="M64" s="131"/>
      <c r="N64" s="131"/>
      <c r="O64" s="131"/>
      <c r="P64" s="131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  <row r="73" customFormat="false" ht="12.75" hidden="false" customHeight="false" outlineLevel="0" collapsed="false">
      <c r="D73" s="6"/>
    </row>
  </sheetData>
  <autoFilter ref="Q15:Q59"/>
  <mergeCells count="26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13:P13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A51" activeCellId="0" sqref="A51: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32.56"/>
    <col collapsed="false" customWidth="true" hidden="false" outlineLevel="0" max="5" min="5" style="0" width="34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52"/>
      <c r="D1" s="52"/>
      <c r="E1" s="132" t="s">
        <v>240</v>
      </c>
      <c r="F1" s="132"/>
      <c r="G1" s="132"/>
      <c r="H1" s="132"/>
      <c r="I1" s="132"/>
    </row>
    <row r="2" customFormat="false" ht="64.5" hidden="false" customHeight="true" outlineLevel="0" collapsed="false">
      <c r="A2" s="1"/>
      <c r="B2" s="52"/>
      <c r="C2" s="52"/>
      <c r="D2" s="52"/>
      <c r="F2" s="6"/>
      <c r="G2" s="4" t="s">
        <v>241</v>
      </c>
      <c r="H2" s="4"/>
      <c r="I2" s="4"/>
      <c r="J2" s="133"/>
      <c r="K2" s="133"/>
    </row>
    <row r="3" customFormat="false" ht="19.5" hidden="false" customHeight="true" outlineLevel="0" collapsed="false">
      <c r="A3" s="52"/>
      <c r="B3" s="52"/>
      <c r="C3" s="52"/>
      <c r="D3" s="52"/>
      <c r="E3" s="134"/>
      <c r="F3" s="135"/>
      <c r="G3" s="135"/>
      <c r="H3" s="135"/>
      <c r="I3" s="135"/>
      <c r="J3" s="133"/>
      <c r="K3" s="133"/>
    </row>
    <row r="4" customFormat="false" ht="20.25" hidden="false" customHeight="true" outlineLevel="0" collapsed="false">
      <c r="A4" s="136" t="s">
        <v>242</v>
      </c>
      <c r="B4" s="136"/>
      <c r="C4" s="136"/>
      <c r="D4" s="136"/>
      <c r="E4" s="136"/>
      <c r="F4" s="136"/>
      <c r="G4" s="136"/>
      <c r="H4" s="136"/>
      <c r="I4" s="136"/>
    </row>
    <row r="5" customFormat="false" ht="15.75" hidden="false" customHeight="false" outlineLevel="0" collapsed="false">
      <c r="A5" s="137"/>
      <c r="B5" s="137"/>
      <c r="C5" s="137"/>
      <c r="D5" s="137"/>
      <c r="E5" s="137"/>
      <c r="F5" s="137"/>
      <c r="G5" s="138"/>
      <c r="H5" s="52"/>
      <c r="I5" s="52"/>
    </row>
    <row r="6" customFormat="false" ht="78.75" hidden="false" customHeight="true" outlineLevel="0" collapsed="false">
      <c r="A6" s="139" t="s">
        <v>243</v>
      </c>
      <c r="B6" s="139" t="s">
        <v>133</v>
      </c>
      <c r="C6" s="139" t="s">
        <v>244</v>
      </c>
      <c r="D6" s="139" t="s">
        <v>135</v>
      </c>
      <c r="E6" s="140" t="s">
        <v>245</v>
      </c>
      <c r="F6" s="140" t="s">
        <v>246</v>
      </c>
      <c r="G6" s="140" t="s">
        <v>247</v>
      </c>
      <c r="H6" s="140" t="s">
        <v>248</v>
      </c>
      <c r="I6" s="140" t="s">
        <v>249</v>
      </c>
    </row>
    <row r="7" customFormat="false" ht="54.75" hidden="false" customHeight="true" outlineLevel="0" collapsed="false">
      <c r="A7" s="141" t="s">
        <v>250</v>
      </c>
      <c r="B7" s="139"/>
      <c r="C7" s="139"/>
      <c r="D7" s="55" t="s">
        <v>143</v>
      </c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120"/>
      <c r="B8" s="142" t="s">
        <v>146</v>
      </c>
      <c r="C8" s="120" t="n">
        <v>111</v>
      </c>
      <c r="D8" s="143" t="s">
        <v>251</v>
      </c>
      <c r="E8" s="144" t="s">
        <v>252</v>
      </c>
      <c r="F8" s="145" t="n">
        <f aca="false">I8</f>
        <v>150000</v>
      </c>
      <c r="G8" s="146" t="n">
        <f aca="false">I8/H8*100</f>
        <v>100</v>
      </c>
      <c r="H8" s="145" t="n">
        <f aca="false">I8</f>
        <v>150000</v>
      </c>
      <c r="I8" s="145" t="n">
        <f aca="false">'3'!J16</f>
        <v>150000</v>
      </c>
      <c r="J8" s="10" t="n">
        <f aca="false">I8</f>
        <v>150000</v>
      </c>
    </row>
    <row r="9" customFormat="false" ht="63.75" hidden="false" customHeight="false" outlineLevel="0" collapsed="false">
      <c r="A9" s="143"/>
      <c r="B9" s="147" t="n">
        <v>5061</v>
      </c>
      <c r="C9" s="120" t="n">
        <v>810</v>
      </c>
      <c r="D9" s="148" t="s">
        <v>253</v>
      </c>
      <c r="E9" s="149" t="s">
        <v>252</v>
      </c>
      <c r="F9" s="145" t="n">
        <f aca="false">I9</f>
        <v>300000</v>
      </c>
      <c r="G9" s="146" t="n">
        <f aca="false">I9/H9*100</f>
        <v>100</v>
      </c>
      <c r="H9" s="145" t="n">
        <f aca="false">I9</f>
        <v>300000</v>
      </c>
      <c r="I9" s="145" t="n">
        <f aca="false">'3'!J22</f>
        <v>300000</v>
      </c>
      <c r="J9" s="10" t="n">
        <f aca="false">I9</f>
        <v>300000</v>
      </c>
    </row>
    <row r="10" customFormat="false" ht="68.25" hidden="true" customHeight="true" outlineLevel="0" collapsed="false">
      <c r="A10" s="143"/>
      <c r="B10" s="142" t="s">
        <v>163</v>
      </c>
      <c r="C10" s="150" t="s">
        <v>161</v>
      </c>
      <c r="D10" s="148" t="s">
        <v>254</v>
      </c>
      <c r="E10" s="149" t="s">
        <v>252</v>
      </c>
      <c r="F10" s="145" t="n">
        <f aca="false">I10</f>
        <v>0</v>
      </c>
      <c r="G10" s="146" t="e">
        <f aca="false">I10/H10*100</f>
        <v>#DIV/0!</v>
      </c>
      <c r="H10" s="145" t="n">
        <f aca="false">I10</f>
        <v>0</v>
      </c>
      <c r="I10" s="145"/>
      <c r="J10" s="10" t="n">
        <f aca="false">I10</f>
        <v>0</v>
      </c>
    </row>
    <row r="11" customFormat="false" ht="12.75" hidden="false" customHeight="false" outlineLevel="0" collapsed="false">
      <c r="A11" s="120"/>
      <c r="B11" s="147" t="n">
        <v>6021</v>
      </c>
      <c r="C11" s="120" t="n">
        <v>610</v>
      </c>
      <c r="D11" s="148" t="s">
        <v>255</v>
      </c>
      <c r="E11" s="151" t="s">
        <v>252</v>
      </c>
      <c r="F11" s="145" t="n">
        <f aca="false">I11</f>
        <v>170000</v>
      </c>
      <c r="G11" s="146" t="n">
        <f aca="false">I11/H11*100</f>
        <v>100</v>
      </c>
      <c r="H11" s="145" t="n">
        <f aca="false">I11</f>
        <v>170000</v>
      </c>
      <c r="I11" s="145" t="n">
        <f aca="false">'3'!J26</f>
        <v>170000</v>
      </c>
      <c r="J11" s="10" t="n">
        <f aca="false">I11</f>
        <v>170000</v>
      </c>
    </row>
    <row r="12" customFormat="false" ht="22.5" hidden="true" customHeight="true" outlineLevel="0" collapsed="false">
      <c r="A12" s="120"/>
      <c r="B12" s="147" t="n">
        <v>6022</v>
      </c>
      <c r="C12" s="120" t="n">
        <v>610</v>
      </c>
      <c r="D12" s="148" t="s">
        <v>173</v>
      </c>
      <c r="E12" s="151" t="s">
        <v>252</v>
      </c>
      <c r="F12" s="145" t="n">
        <f aca="false">I12</f>
        <v>0</v>
      </c>
      <c r="G12" s="146" t="e">
        <f aca="false">I12/H12*100</f>
        <v>#DIV/0!</v>
      </c>
      <c r="H12" s="145" t="n">
        <f aca="false">I12</f>
        <v>0</v>
      </c>
      <c r="I12" s="145"/>
      <c r="J12" s="10" t="n">
        <f aca="false">I12</f>
        <v>0</v>
      </c>
    </row>
    <row r="13" customFormat="false" ht="25.5" hidden="false" customHeight="false" outlineLevel="0" collapsed="false">
      <c r="A13" s="120"/>
      <c r="B13" s="147" t="n">
        <v>6052</v>
      </c>
      <c r="C13" s="120" t="n">
        <v>620</v>
      </c>
      <c r="D13" s="143" t="s">
        <v>256</v>
      </c>
      <c r="E13" s="149" t="s">
        <v>252</v>
      </c>
      <c r="F13" s="145" t="n">
        <f aca="false">I13</f>
        <v>816705</v>
      </c>
      <c r="G13" s="146" t="n">
        <f aca="false">I13/H13*100</f>
        <v>100</v>
      </c>
      <c r="H13" s="145" t="n">
        <f aca="false">I13</f>
        <v>816705</v>
      </c>
      <c r="I13" s="145" t="n">
        <f aca="false">'3'!J28</f>
        <v>816705</v>
      </c>
      <c r="J13" s="10" t="n">
        <f aca="false">I13</f>
        <v>816705</v>
      </c>
    </row>
    <row r="14" customFormat="false" ht="12.75" hidden="false" customHeight="false" outlineLevel="0" collapsed="false">
      <c r="A14" s="143"/>
      <c r="B14" s="147" t="n">
        <v>6060</v>
      </c>
      <c r="C14" s="120" t="n">
        <v>620</v>
      </c>
      <c r="D14" s="143" t="s">
        <v>178</v>
      </c>
      <c r="E14" s="149" t="s">
        <v>252</v>
      </c>
      <c r="F14" s="145" t="n">
        <f aca="false">I14</f>
        <v>1430876</v>
      </c>
      <c r="G14" s="146" t="n">
        <f aca="false">I14/H14*100</f>
        <v>100</v>
      </c>
      <c r="H14" s="145" t="n">
        <f aca="false">I14</f>
        <v>1430876</v>
      </c>
      <c r="I14" s="145" t="n">
        <f aca="false">'3'!J29</f>
        <v>1430876</v>
      </c>
      <c r="J14" s="10" t="n">
        <f aca="false">I14</f>
        <v>1430876</v>
      </c>
    </row>
    <row r="15" customFormat="false" ht="51" hidden="false" customHeight="false" outlineLevel="0" collapsed="false">
      <c r="A15" s="152"/>
      <c r="B15" s="147" t="n">
        <v>6310</v>
      </c>
      <c r="C15" s="120" t="n">
        <v>490</v>
      </c>
      <c r="D15" s="148" t="s">
        <v>183</v>
      </c>
      <c r="E15" s="153" t="s">
        <v>257</v>
      </c>
      <c r="F15" s="145" t="n">
        <f aca="false">I15</f>
        <v>50000</v>
      </c>
      <c r="G15" s="146" t="n">
        <f aca="false">I15/H15*100</f>
        <v>100</v>
      </c>
      <c r="H15" s="145" t="n">
        <f aca="false">I15</f>
        <v>50000</v>
      </c>
      <c r="I15" s="154" t="n">
        <v>50000</v>
      </c>
      <c r="J15" s="10" t="e">
        <f aca="false">#REF!</f>
        <v>#REF!</v>
      </c>
    </row>
    <row r="16" customFormat="false" ht="51" hidden="false" customHeight="false" outlineLevel="0" collapsed="false">
      <c r="A16" s="152"/>
      <c r="B16" s="147" t="n">
        <v>6310</v>
      </c>
      <c r="C16" s="120" t="n">
        <v>490</v>
      </c>
      <c r="D16" s="148" t="s">
        <v>183</v>
      </c>
      <c r="E16" s="153" t="s">
        <v>258</v>
      </c>
      <c r="F16" s="145" t="n">
        <f aca="false">I16</f>
        <v>250000</v>
      </c>
      <c r="G16" s="146" t="n">
        <f aca="false">I16/H16*100</f>
        <v>100</v>
      </c>
      <c r="H16" s="145" t="n">
        <f aca="false">I16</f>
        <v>250000</v>
      </c>
      <c r="I16" s="154" t="n">
        <v>250000</v>
      </c>
      <c r="J16" s="10" t="e">
        <f aca="false">#REF!</f>
        <v>#REF!</v>
      </c>
    </row>
    <row r="17" customFormat="false" ht="63.75" hidden="false" customHeight="false" outlineLevel="0" collapsed="false">
      <c r="A17" s="152"/>
      <c r="B17" s="147" t="n">
        <v>6310</v>
      </c>
      <c r="C17" s="120" t="n">
        <v>490</v>
      </c>
      <c r="D17" s="148" t="s">
        <v>183</v>
      </c>
      <c r="E17" s="153" t="s">
        <v>259</v>
      </c>
      <c r="F17" s="145" t="n">
        <f aca="false">I17</f>
        <v>500000</v>
      </c>
      <c r="G17" s="146" t="n">
        <f aca="false">I17/H17*100</f>
        <v>100</v>
      </c>
      <c r="H17" s="145" t="n">
        <f aca="false">I17</f>
        <v>500000</v>
      </c>
      <c r="I17" s="154" t="n">
        <v>500000</v>
      </c>
      <c r="J17" s="10" t="e">
        <f aca="false">#REF!</f>
        <v>#REF!</v>
      </c>
    </row>
    <row r="18" customFormat="false" ht="38.25" hidden="false" customHeight="false" outlineLevel="0" collapsed="false">
      <c r="A18" s="152"/>
      <c r="B18" s="147" t="n">
        <v>6310</v>
      </c>
      <c r="C18" s="120" t="n">
        <v>490</v>
      </c>
      <c r="D18" s="155" t="s">
        <v>183</v>
      </c>
      <c r="E18" s="153" t="s">
        <v>260</v>
      </c>
      <c r="F18" s="145" t="n">
        <f aca="false">I18</f>
        <v>100000</v>
      </c>
      <c r="G18" s="146" t="n">
        <f aca="false">I18/H18*100</f>
        <v>100</v>
      </c>
      <c r="H18" s="145" t="n">
        <f aca="false">I18</f>
        <v>100000</v>
      </c>
      <c r="I18" s="156" t="n">
        <v>100000</v>
      </c>
      <c r="J18" s="10" t="e">
        <f aca="false">#REF!</f>
        <v>#REF!</v>
      </c>
    </row>
    <row r="19" customFormat="false" ht="38.25" hidden="false" customHeight="false" outlineLevel="0" collapsed="false">
      <c r="A19" s="152"/>
      <c r="B19" s="147" t="n">
        <v>6310</v>
      </c>
      <c r="C19" s="120" t="n">
        <v>490</v>
      </c>
      <c r="D19" s="155" t="s">
        <v>183</v>
      </c>
      <c r="E19" s="153" t="s">
        <v>261</v>
      </c>
      <c r="F19" s="145" t="n">
        <f aca="false">I19</f>
        <v>50000</v>
      </c>
      <c r="G19" s="146" t="n">
        <f aca="false">I19/H19*100</f>
        <v>100</v>
      </c>
      <c r="H19" s="145" t="n">
        <f aca="false">I19</f>
        <v>50000</v>
      </c>
      <c r="I19" s="154" t="n">
        <v>50000</v>
      </c>
      <c r="J19" s="10" t="e">
        <f aca="false">#REF!</f>
        <v>#REF!</v>
      </c>
    </row>
    <row r="20" customFormat="false" ht="51" hidden="false" customHeight="false" outlineLevel="0" collapsed="false">
      <c r="A20" s="152"/>
      <c r="B20" s="147" t="n">
        <v>6310</v>
      </c>
      <c r="C20" s="120" t="n">
        <v>490</v>
      </c>
      <c r="D20" s="148" t="s">
        <v>183</v>
      </c>
      <c r="E20" s="153" t="s">
        <v>262</v>
      </c>
      <c r="F20" s="145" t="n">
        <f aca="false">I20</f>
        <v>1000000</v>
      </c>
      <c r="G20" s="146" t="n">
        <f aca="false">I20/H20*100</f>
        <v>100</v>
      </c>
      <c r="H20" s="145" t="n">
        <f aca="false">I20</f>
        <v>1000000</v>
      </c>
      <c r="I20" s="154" t="n">
        <v>1000000</v>
      </c>
      <c r="J20" s="10" t="e">
        <f aca="false">#REF!</f>
        <v>#REF!</v>
      </c>
    </row>
    <row r="21" customFormat="false" ht="38.25" hidden="false" customHeight="false" outlineLevel="0" collapsed="false">
      <c r="A21" s="152"/>
      <c r="B21" s="147" t="n">
        <v>6310</v>
      </c>
      <c r="C21" s="120" t="n">
        <v>490</v>
      </c>
      <c r="D21" s="148" t="s">
        <v>183</v>
      </c>
      <c r="E21" s="153" t="s">
        <v>263</v>
      </c>
      <c r="F21" s="145" t="n">
        <f aca="false">I21</f>
        <v>1600000</v>
      </c>
      <c r="G21" s="146" t="n">
        <f aca="false">I21/H21*100</f>
        <v>100</v>
      </c>
      <c r="H21" s="145" t="n">
        <f aca="false">I21</f>
        <v>1600000</v>
      </c>
      <c r="I21" s="154" t="n">
        <v>1600000</v>
      </c>
      <c r="J21" s="10" t="e">
        <f aca="false">#REF!</f>
        <v>#REF!</v>
      </c>
    </row>
    <row r="22" customFormat="false" ht="76.5" hidden="false" customHeight="false" outlineLevel="0" collapsed="false">
      <c r="A22" s="152"/>
      <c r="B22" s="147" t="n">
        <v>6310</v>
      </c>
      <c r="C22" s="120" t="n">
        <v>490</v>
      </c>
      <c r="D22" s="148" t="s">
        <v>183</v>
      </c>
      <c r="E22" s="153" t="s">
        <v>264</v>
      </c>
      <c r="F22" s="145" t="n">
        <f aca="false">I22</f>
        <v>338570</v>
      </c>
      <c r="G22" s="146" t="n">
        <f aca="false">I22/H22*100</f>
        <v>100</v>
      </c>
      <c r="H22" s="145" t="n">
        <f aca="false">I22</f>
        <v>338570</v>
      </c>
      <c r="I22" s="154" t="n">
        <v>338570</v>
      </c>
      <c r="J22" s="10" t="e">
        <f aca="false">#REF!</f>
        <v>#REF!</v>
      </c>
    </row>
    <row r="23" customFormat="false" ht="51" hidden="false" customHeight="false" outlineLevel="0" collapsed="false">
      <c r="A23" s="152"/>
      <c r="B23" s="147" t="n">
        <v>6310</v>
      </c>
      <c r="C23" s="120" t="n">
        <v>490</v>
      </c>
      <c r="D23" s="148" t="s">
        <v>183</v>
      </c>
      <c r="E23" s="157" t="s">
        <v>265</v>
      </c>
      <c r="F23" s="145" t="n">
        <f aca="false">I23</f>
        <v>100000</v>
      </c>
      <c r="G23" s="146" t="n">
        <f aca="false">I23/H23*100</f>
        <v>100</v>
      </c>
      <c r="H23" s="145" t="n">
        <f aca="false">I23</f>
        <v>100000</v>
      </c>
      <c r="I23" s="154" t="n">
        <v>100000</v>
      </c>
      <c r="J23" s="10" t="e">
        <f aca="false">#REF!</f>
        <v>#REF!</v>
      </c>
    </row>
    <row r="24" customFormat="false" ht="38.25" hidden="false" customHeight="false" outlineLevel="0" collapsed="false">
      <c r="A24" s="152"/>
      <c r="B24" s="147" t="n">
        <v>6310</v>
      </c>
      <c r="C24" s="120" t="n">
        <v>490</v>
      </c>
      <c r="D24" s="148" t="s">
        <v>183</v>
      </c>
      <c r="E24" s="157" t="s">
        <v>266</v>
      </c>
      <c r="F24" s="145" t="n">
        <f aca="false">I24</f>
        <v>1000000</v>
      </c>
      <c r="G24" s="146" t="n">
        <f aca="false">I24/H24*100</f>
        <v>100</v>
      </c>
      <c r="H24" s="145" t="n">
        <f aca="false">I24</f>
        <v>1000000</v>
      </c>
      <c r="I24" s="154" t="n">
        <v>1000000</v>
      </c>
      <c r="J24" s="10" t="e">
        <f aca="false">#REF!</f>
        <v>#REF!</v>
      </c>
    </row>
    <row r="25" customFormat="false" ht="76.5" hidden="false" customHeight="false" outlineLevel="0" collapsed="false">
      <c r="A25" s="152"/>
      <c r="B25" s="147" t="n">
        <v>6310</v>
      </c>
      <c r="C25" s="120" t="n">
        <v>490</v>
      </c>
      <c r="D25" s="148" t="s">
        <v>183</v>
      </c>
      <c r="E25" s="33" t="s">
        <v>267</v>
      </c>
      <c r="F25" s="145" t="n">
        <f aca="false">I25</f>
        <v>70000</v>
      </c>
      <c r="G25" s="146" t="n">
        <f aca="false">I25/H25*100</f>
        <v>100</v>
      </c>
      <c r="H25" s="145" t="n">
        <f aca="false">I25</f>
        <v>70000</v>
      </c>
      <c r="I25" s="154" t="n">
        <v>70000</v>
      </c>
      <c r="J25" s="10" t="e">
        <f aca="false">#REF!</f>
        <v>#REF!</v>
      </c>
    </row>
    <row r="26" customFormat="false" ht="63.75" hidden="false" customHeight="false" outlineLevel="0" collapsed="false">
      <c r="A26" s="152"/>
      <c r="B26" s="147" t="n">
        <v>6310</v>
      </c>
      <c r="C26" s="120" t="n">
        <v>490</v>
      </c>
      <c r="D26" s="148" t="s">
        <v>183</v>
      </c>
      <c r="E26" s="158" t="s">
        <v>268</v>
      </c>
      <c r="F26" s="145" t="n">
        <f aca="false">I26</f>
        <v>80000</v>
      </c>
      <c r="G26" s="146" t="n">
        <f aca="false">I26/H26*100</f>
        <v>100</v>
      </c>
      <c r="H26" s="145" t="n">
        <f aca="false">I26</f>
        <v>80000</v>
      </c>
      <c r="I26" s="154" t="n">
        <v>80000</v>
      </c>
      <c r="J26" s="10" t="e">
        <f aca="false">#REF!</f>
        <v>#REF!</v>
      </c>
    </row>
    <row r="27" customFormat="false" ht="51" hidden="false" customHeight="false" outlineLevel="0" collapsed="false">
      <c r="A27" s="152"/>
      <c r="B27" s="147" t="n">
        <v>6310</v>
      </c>
      <c r="C27" s="120" t="n">
        <v>490</v>
      </c>
      <c r="D27" s="148" t="s">
        <v>183</v>
      </c>
      <c r="E27" s="158" t="s">
        <v>269</v>
      </c>
      <c r="F27" s="145" t="n">
        <f aca="false">I27</f>
        <v>500000</v>
      </c>
      <c r="G27" s="146" t="n">
        <f aca="false">I27/H27*100</f>
        <v>100</v>
      </c>
      <c r="H27" s="145" t="n">
        <f aca="false">I27</f>
        <v>500000</v>
      </c>
      <c r="I27" s="154" t="n">
        <v>500000</v>
      </c>
      <c r="J27" s="10" t="e">
        <f aca="false">#REF!</f>
        <v>#REF!</v>
      </c>
    </row>
    <row r="28" customFormat="false" ht="38.25" hidden="false" customHeight="false" outlineLevel="0" collapsed="false">
      <c r="A28" s="152"/>
      <c r="B28" s="147" t="n">
        <v>6310</v>
      </c>
      <c r="C28" s="120" t="n">
        <v>490</v>
      </c>
      <c r="D28" s="148" t="s">
        <v>183</v>
      </c>
      <c r="E28" s="159" t="s">
        <v>270</v>
      </c>
      <c r="F28" s="145" t="n">
        <f aca="false">I28</f>
        <v>50000</v>
      </c>
      <c r="G28" s="146" t="n">
        <f aca="false">I28/H28*100</f>
        <v>100</v>
      </c>
      <c r="H28" s="145" t="n">
        <f aca="false">I28</f>
        <v>50000</v>
      </c>
      <c r="I28" s="156" t="n">
        <v>50000</v>
      </c>
      <c r="J28" s="10" t="e">
        <f aca="false">#REF!</f>
        <v>#REF!</v>
      </c>
    </row>
    <row r="29" customFormat="false" ht="51" hidden="false" customHeight="false" outlineLevel="0" collapsed="false">
      <c r="A29" s="152"/>
      <c r="B29" s="147" t="n">
        <v>6310</v>
      </c>
      <c r="C29" s="120" t="n">
        <v>490</v>
      </c>
      <c r="D29" s="148" t="s">
        <v>183</v>
      </c>
      <c r="E29" s="160" t="s">
        <v>271</v>
      </c>
      <c r="F29" s="145" t="n">
        <f aca="false">I29</f>
        <v>750000</v>
      </c>
      <c r="G29" s="146" t="n">
        <f aca="false">I29/H29*100</f>
        <v>100</v>
      </c>
      <c r="H29" s="145" t="n">
        <f aca="false">I29</f>
        <v>750000</v>
      </c>
      <c r="I29" s="154" t="n">
        <v>750000</v>
      </c>
      <c r="J29" s="10" t="e">
        <f aca="false">#REF!</f>
        <v>#REF!</v>
      </c>
    </row>
    <row r="30" customFormat="false" ht="63.75" hidden="false" customHeight="false" outlineLevel="0" collapsed="false">
      <c r="A30" s="152"/>
      <c r="B30" s="147" t="n">
        <v>6310</v>
      </c>
      <c r="C30" s="120" t="n">
        <v>490</v>
      </c>
      <c r="D30" s="148" t="s">
        <v>183</v>
      </c>
      <c r="E30" s="160" t="s">
        <v>272</v>
      </c>
      <c r="F30" s="145" t="n">
        <f aca="false">I30</f>
        <v>1116000</v>
      </c>
      <c r="G30" s="146" t="n">
        <f aca="false">I30/H30*100</f>
        <v>100</v>
      </c>
      <c r="H30" s="145" t="n">
        <f aca="false">I30</f>
        <v>1116000</v>
      </c>
      <c r="I30" s="154" t="n">
        <v>1116000</v>
      </c>
      <c r="J30" s="10" t="n">
        <f aca="false">I30</f>
        <v>1116000</v>
      </c>
    </row>
    <row r="31" customFormat="false" ht="51" hidden="false" customHeight="false" outlineLevel="0" collapsed="false">
      <c r="A31" s="152"/>
      <c r="B31" s="147" t="n">
        <v>6310</v>
      </c>
      <c r="C31" s="120" t="n">
        <v>490</v>
      </c>
      <c r="D31" s="148" t="s">
        <v>183</v>
      </c>
      <c r="E31" s="160" t="s">
        <v>273</v>
      </c>
      <c r="F31" s="145" t="n">
        <f aca="false">I31</f>
        <v>50000</v>
      </c>
      <c r="G31" s="146" t="n">
        <f aca="false">I31/H31*100</f>
        <v>100</v>
      </c>
      <c r="H31" s="145" t="n">
        <f aca="false">I31</f>
        <v>50000</v>
      </c>
      <c r="I31" s="154" t="n">
        <v>50000</v>
      </c>
      <c r="J31" s="10" t="n">
        <f aca="false">I31</f>
        <v>50000</v>
      </c>
    </row>
    <row r="32" customFormat="false" ht="51" hidden="false" customHeight="false" outlineLevel="0" collapsed="false">
      <c r="A32" s="152"/>
      <c r="B32" s="147" t="n">
        <v>6310</v>
      </c>
      <c r="C32" s="120" t="n">
        <v>490</v>
      </c>
      <c r="D32" s="148" t="s">
        <v>183</v>
      </c>
      <c r="E32" s="161" t="s">
        <v>274</v>
      </c>
      <c r="F32" s="145" t="n">
        <f aca="false">I32</f>
        <v>88000</v>
      </c>
      <c r="G32" s="146" t="n">
        <f aca="false">I32/H32*100</f>
        <v>100</v>
      </c>
      <c r="H32" s="145" t="n">
        <f aca="false">I32</f>
        <v>88000</v>
      </c>
      <c r="I32" s="154" t="n">
        <v>88000</v>
      </c>
      <c r="J32" s="10" t="n">
        <f aca="false">I32</f>
        <v>88000</v>
      </c>
    </row>
    <row r="33" customFormat="false" ht="51" hidden="false" customHeight="false" outlineLevel="0" collapsed="false">
      <c r="A33" s="152"/>
      <c r="B33" s="147" t="n">
        <v>6310</v>
      </c>
      <c r="C33" s="120" t="n">
        <v>490</v>
      </c>
      <c r="D33" s="148" t="s">
        <v>183</v>
      </c>
      <c r="E33" s="160" t="s">
        <v>275</v>
      </c>
      <c r="F33" s="145" t="n">
        <f aca="false">I33</f>
        <v>1728000</v>
      </c>
      <c r="G33" s="146" t="n">
        <f aca="false">I33/H33*100</f>
        <v>100</v>
      </c>
      <c r="H33" s="145" t="n">
        <f aca="false">I33</f>
        <v>1728000</v>
      </c>
      <c r="I33" s="154" t="n">
        <f aca="false">1400000+528000-200000</f>
        <v>1728000</v>
      </c>
      <c r="J33" s="10" t="n">
        <f aca="false">I33</f>
        <v>1728000</v>
      </c>
    </row>
    <row r="34" customFormat="false" ht="102" hidden="false" customHeight="false" outlineLevel="0" collapsed="false">
      <c r="A34" s="152"/>
      <c r="B34" s="147" t="n">
        <v>6322</v>
      </c>
      <c r="C34" s="120" t="n">
        <v>1060</v>
      </c>
      <c r="D34" s="162" t="s">
        <v>186</v>
      </c>
      <c r="E34" s="159" t="s">
        <v>276</v>
      </c>
      <c r="F34" s="145" t="n">
        <f aca="false">I34</f>
        <v>50000</v>
      </c>
      <c r="G34" s="146" t="n">
        <f aca="false">I34/H34*100</f>
        <v>100</v>
      </c>
      <c r="H34" s="145" t="n">
        <f aca="false">I34</f>
        <v>50000</v>
      </c>
      <c r="I34" s="163" t="n">
        <v>50000</v>
      </c>
      <c r="J34" s="10" t="n">
        <f aca="false">I34</f>
        <v>50000</v>
      </c>
    </row>
    <row r="35" customFormat="false" ht="38.25" hidden="false" customHeight="false" outlineLevel="0" collapsed="false">
      <c r="A35" s="152"/>
      <c r="B35" s="147" t="n">
        <v>6324</v>
      </c>
      <c r="C35" s="120"/>
      <c r="D35" s="162" t="s">
        <v>188</v>
      </c>
      <c r="E35" s="161" t="s">
        <v>277</v>
      </c>
      <c r="F35" s="145" t="n">
        <f aca="false">I35</f>
        <v>76280</v>
      </c>
      <c r="G35" s="146" t="n">
        <f aca="false">I35/H35*100</f>
        <v>100</v>
      </c>
      <c r="H35" s="145" t="n">
        <f aca="false">I35</f>
        <v>76280</v>
      </c>
      <c r="I35" s="164" t="n">
        <v>76280</v>
      </c>
      <c r="J35" s="10" t="n">
        <f aca="false">I37</f>
        <v>2050000</v>
      </c>
    </row>
    <row r="36" customFormat="false" ht="51" hidden="false" customHeight="false" outlineLevel="0" collapsed="false">
      <c r="A36" s="152"/>
      <c r="B36" s="147" t="n">
        <v>6324</v>
      </c>
      <c r="C36" s="120"/>
      <c r="D36" s="162" t="s">
        <v>188</v>
      </c>
      <c r="E36" s="161" t="s">
        <v>278</v>
      </c>
      <c r="F36" s="145" t="n">
        <f aca="false">I36</f>
        <v>95350</v>
      </c>
      <c r="G36" s="146" t="n">
        <f aca="false">I36/H36*100</f>
        <v>100</v>
      </c>
      <c r="H36" s="145" t="n">
        <f aca="false">I36</f>
        <v>95350</v>
      </c>
      <c r="I36" s="164" t="n">
        <v>95350</v>
      </c>
      <c r="J36" s="10" t="n">
        <f aca="false">I38</f>
        <v>60000</v>
      </c>
    </row>
    <row r="37" customFormat="false" ht="51" hidden="false" customHeight="false" outlineLevel="0" collapsed="false">
      <c r="A37" s="152"/>
      <c r="B37" s="165" t="n">
        <v>6421</v>
      </c>
      <c r="C37" s="120" t="n">
        <v>829</v>
      </c>
      <c r="D37" s="143" t="s">
        <v>190</v>
      </c>
      <c r="E37" s="161" t="s">
        <v>279</v>
      </c>
      <c r="F37" s="145" t="n">
        <f aca="false">I37</f>
        <v>2050000</v>
      </c>
      <c r="G37" s="146" t="n">
        <f aca="false">I37/H37*100</f>
        <v>100</v>
      </c>
      <c r="H37" s="145" t="n">
        <f aca="false">I37</f>
        <v>2050000</v>
      </c>
      <c r="I37" s="163" t="n">
        <v>2050000</v>
      </c>
      <c r="J37" s="10" t="n">
        <f aca="false">I37</f>
        <v>2050000</v>
      </c>
    </row>
    <row r="38" customFormat="false" ht="38.25" hidden="false" customHeight="false" outlineLevel="0" collapsed="false">
      <c r="A38" s="152"/>
      <c r="B38" s="165" t="n">
        <v>6422</v>
      </c>
      <c r="C38" s="120" t="n">
        <v>829</v>
      </c>
      <c r="D38" s="143" t="s">
        <v>192</v>
      </c>
      <c r="E38" s="161" t="s">
        <v>280</v>
      </c>
      <c r="F38" s="145" t="n">
        <f aca="false">I38</f>
        <v>60000</v>
      </c>
      <c r="G38" s="146" t="n">
        <f aca="false">I38/H38*100</f>
        <v>100</v>
      </c>
      <c r="H38" s="145" t="n">
        <f aca="false">I38</f>
        <v>60000</v>
      </c>
      <c r="I38" s="163" t="n">
        <v>60000</v>
      </c>
      <c r="J38" s="10" t="n">
        <f aca="false">I38</f>
        <v>60000</v>
      </c>
    </row>
    <row r="39" customFormat="false" ht="76.5" hidden="false" customHeight="false" outlineLevel="0" collapsed="false">
      <c r="A39" s="152"/>
      <c r="B39" s="147" t="n">
        <v>6430</v>
      </c>
      <c r="C39" s="120" t="n">
        <v>443</v>
      </c>
      <c r="D39" s="143" t="s">
        <v>195</v>
      </c>
      <c r="E39" s="166" t="s">
        <v>281</v>
      </c>
      <c r="F39" s="145" t="n">
        <f aca="false">I39</f>
        <v>20000</v>
      </c>
      <c r="G39" s="146" t="n">
        <f aca="false">I39/H39*100</f>
        <v>100</v>
      </c>
      <c r="H39" s="145" t="n">
        <f aca="false">I39</f>
        <v>20000</v>
      </c>
      <c r="I39" s="156" t="n">
        <v>20000</v>
      </c>
      <c r="J39" s="10" t="n">
        <f aca="false">I39</f>
        <v>20000</v>
      </c>
    </row>
    <row r="40" customFormat="false" ht="89.25" hidden="false" customHeight="false" outlineLevel="0" collapsed="false">
      <c r="A40" s="152"/>
      <c r="B40" s="147" t="n">
        <v>6430</v>
      </c>
      <c r="C40" s="120" t="n">
        <v>443</v>
      </c>
      <c r="D40" s="143" t="s">
        <v>195</v>
      </c>
      <c r="E40" s="166" t="s">
        <v>282</v>
      </c>
      <c r="F40" s="145" t="n">
        <f aca="false">I40</f>
        <v>23000</v>
      </c>
      <c r="G40" s="146" t="n">
        <f aca="false">I40/H40*100</f>
        <v>100</v>
      </c>
      <c r="H40" s="145" t="n">
        <f aca="false">I40</f>
        <v>23000</v>
      </c>
      <c r="I40" s="156" t="n">
        <v>23000</v>
      </c>
      <c r="J40" s="10" t="n">
        <f aca="false">I40</f>
        <v>23000</v>
      </c>
    </row>
    <row r="41" customFormat="false" ht="63.75" hidden="false" customHeight="false" outlineLevel="0" collapsed="false">
      <c r="A41" s="152"/>
      <c r="B41" s="147" t="n">
        <v>6430</v>
      </c>
      <c r="C41" s="120" t="n">
        <v>443</v>
      </c>
      <c r="D41" s="143" t="s">
        <v>195</v>
      </c>
      <c r="E41" s="167" t="s">
        <v>283</v>
      </c>
      <c r="F41" s="145" t="n">
        <f aca="false">I41</f>
        <v>43000</v>
      </c>
      <c r="G41" s="146" t="n">
        <f aca="false">I41/H41*100</f>
        <v>100</v>
      </c>
      <c r="H41" s="145" t="n">
        <f aca="false">I41</f>
        <v>43000</v>
      </c>
      <c r="I41" s="156" t="n">
        <v>43000</v>
      </c>
      <c r="J41" s="10" t="n">
        <f aca="false">I41</f>
        <v>43000</v>
      </c>
    </row>
    <row r="42" customFormat="false" ht="76.5" hidden="false" customHeight="false" outlineLevel="0" collapsed="false">
      <c r="A42" s="152"/>
      <c r="B42" s="147" t="n">
        <v>6430</v>
      </c>
      <c r="C42" s="120" t="n">
        <v>443</v>
      </c>
      <c r="D42" s="143" t="s">
        <v>195</v>
      </c>
      <c r="E42" s="167" t="s">
        <v>284</v>
      </c>
      <c r="F42" s="145" t="n">
        <f aca="false">I42</f>
        <v>27000</v>
      </c>
      <c r="G42" s="146" t="n">
        <f aca="false">I42/H42*100</f>
        <v>100</v>
      </c>
      <c r="H42" s="145" t="n">
        <f aca="false">I42</f>
        <v>27000</v>
      </c>
      <c r="I42" s="156" t="n">
        <v>27000</v>
      </c>
      <c r="J42" s="10" t="n">
        <f aca="false">I42</f>
        <v>27000</v>
      </c>
    </row>
    <row r="43" customFormat="false" ht="25.5" hidden="false" customHeight="false" outlineLevel="0" collapsed="false">
      <c r="A43" s="120"/>
      <c r="B43" s="168" t="s">
        <v>198</v>
      </c>
      <c r="C43" s="168" t="s">
        <v>199</v>
      </c>
      <c r="D43" s="169" t="s">
        <v>200</v>
      </c>
      <c r="E43" s="170" t="s">
        <v>252</v>
      </c>
      <c r="F43" s="145" t="n">
        <f aca="false">I43</f>
        <v>7160000</v>
      </c>
      <c r="G43" s="146" t="n">
        <f aca="false">I43/H43*100</f>
        <v>100</v>
      </c>
      <c r="H43" s="145" t="n">
        <f aca="false">I43</f>
        <v>7160000</v>
      </c>
      <c r="I43" s="171" t="n">
        <f aca="false">'3'!J38</f>
        <v>7160000</v>
      </c>
      <c r="J43" s="10" t="n">
        <f aca="false">I45</f>
        <v>30000</v>
      </c>
    </row>
    <row r="44" customFormat="false" ht="12.75" hidden="true" customHeight="false" outlineLevel="0" collapsed="false">
      <c r="A44" s="120"/>
      <c r="B44" s="172" t="s">
        <v>203</v>
      </c>
      <c r="C44" s="173" t="s">
        <v>204</v>
      </c>
      <c r="D44" s="174" t="s">
        <v>205</v>
      </c>
      <c r="E44" s="170" t="s">
        <v>252</v>
      </c>
      <c r="F44" s="145" t="n">
        <f aca="false">I44</f>
        <v>0</v>
      </c>
      <c r="G44" s="146" t="e">
        <f aca="false">I44/H44*100</f>
        <v>#DIV/0!</v>
      </c>
      <c r="H44" s="145" t="n">
        <f aca="false">I44</f>
        <v>0</v>
      </c>
      <c r="I44" s="171" t="n">
        <f aca="false">'3'!J40</f>
        <v>0</v>
      </c>
      <c r="J44" s="10" t="n">
        <f aca="false">I46</f>
        <v>0</v>
      </c>
    </row>
    <row r="45" customFormat="false" ht="27" hidden="true" customHeight="true" outlineLevel="0" collapsed="false">
      <c r="A45" s="120"/>
      <c r="B45" s="168" t="s">
        <v>208</v>
      </c>
      <c r="C45" s="168" t="s">
        <v>209</v>
      </c>
      <c r="D45" s="175" t="s">
        <v>210</v>
      </c>
      <c r="E45" s="153" t="s">
        <v>285</v>
      </c>
      <c r="F45" s="145" t="n">
        <f aca="false">I45</f>
        <v>30000</v>
      </c>
      <c r="G45" s="146" t="n">
        <f aca="false">I45/H45*100</f>
        <v>100</v>
      </c>
      <c r="H45" s="145" t="n">
        <f aca="false">I45</f>
        <v>30000</v>
      </c>
      <c r="I45" s="171" t="n">
        <f aca="false">'3'!J42</f>
        <v>30000</v>
      </c>
      <c r="J45" s="10" t="n">
        <f aca="false">I44</f>
        <v>0</v>
      </c>
    </row>
    <row r="46" customFormat="false" ht="12.75" hidden="true" customHeight="false" outlineLevel="0" collapsed="false">
      <c r="A46" s="120"/>
      <c r="B46" s="168" t="s">
        <v>286</v>
      </c>
      <c r="C46" s="168" t="s">
        <v>212</v>
      </c>
      <c r="D46" s="176" t="s">
        <v>213</v>
      </c>
      <c r="E46" s="170" t="s">
        <v>252</v>
      </c>
      <c r="F46" s="145" t="n">
        <f aca="false">I46</f>
        <v>0</v>
      </c>
      <c r="G46" s="146" t="e">
        <f aca="false">I46/H46*100</f>
        <v>#DIV/0!</v>
      </c>
      <c r="H46" s="145" t="n">
        <f aca="false">I46</f>
        <v>0</v>
      </c>
      <c r="I46" s="171"/>
      <c r="J46" s="10" t="n">
        <f aca="false">I46</f>
        <v>0</v>
      </c>
    </row>
    <row r="47" customFormat="false" ht="22.5" hidden="false" customHeight="false" outlineLevel="0" collapsed="false">
      <c r="A47" s="120"/>
      <c r="B47" s="177" t="s">
        <v>214</v>
      </c>
      <c r="C47" s="173" t="s">
        <v>182</v>
      </c>
      <c r="D47" s="175" t="s">
        <v>215</v>
      </c>
      <c r="E47" s="170" t="s">
        <v>252</v>
      </c>
      <c r="F47" s="145" t="n">
        <f aca="false">I47</f>
        <v>1310000</v>
      </c>
      <c r="G47" s="146" t="n">
        <f aca="false">I47/H47*100</f>
        <v>100</v>
      </c>
      <c r="H47" s="145" t="n">
        <f aca="false">I47</f>
        <v>1310000</v>
      </c>
      <c r="I47" s="171" t="n">
        <f aca="false">'3'!J45</f>
        <v>1310000</v>
      </c>
      <c r="J47" s="10" t="n">
        <f aca="false">I47</f>
        <v>1310000</v>
      </c>
    </row>
    <row r="48" customFormat="false" ht="46.5" hidden="true" customHeight="true" outlineLevel="0" collapsed="false">
      <c r="A48" s="120"/>
      <c r="B48" s="168" t="s">
        <v>221</v>
      </c>
      <c r="C48" s="177" t="s">
        <v>222</v>
      </c>
      <c r="D48" s="175" t="s">
        <v>223</v>
      </c>
      <c r="E48" s="170" t="s">
        <v>252</v>
      </c>
      <c r="F48" s="145" t="n">
        <f aca="false">I48</f>
        <v>0</v>
      </c>
      <c r="G48" s="146" t="e">
        <f aca="false">I48/H48*100</f>
        <v>#DIV/0!</v>
      </c>
      <c r="H48" s="145" t="n">
        <f aca="false">I48</f>
        <v>0</v>
      </c>
      <c r="I48" s="171"/>
      <c r="J48" s="10" t="n">
        <f aca="false">I48</f>
        <v>0</v>
      </c>
    </row>
    <row r="49" customFormat="false" ht="22.5" hidden="true" customHeight="false" outlineLevel="0" collapsed="false">
      <c r="A49" s="120"/>
      <c r="B49" s="168" t="s">
        <v>224</v>
      </c>
      <c r="C49" s="177"/>
      <c r="D49" s="105" t="s">
        <v>225</v>
      </c>
      <c r="E49" s="170" t="s">
        <v>285</v>
      </c>
      <c r="F49" s="145" t="n">
        <f aca="false">I49</f>
        <v>0</v>
      </c>
      <c r="G49" s="146" t="e">
        <f aca="false">I49/H49*100</f>
        <v>#DIV/0!</v>
      </c>
      <c r="H49" s="145" t="n">
        <f aca="false">I49</f>
        <v>0</v>
      </c>
      <c r="I49" s="171"/>
      <c r="J49" s="10" t="n">
        <f aca="false">I51</f>
        <v>120000</v>
      </c>
    </row>
    <row r="50" customFormat="false" ht="35.25" hidden="true" customHeight="true" outlineLevel="0" collapsed="false">
      <c r="A50" s="120"/>
      <c r="B50" s="178" t="n">
        <v>8070</v>
      </c>
      <c r="C50" s="120" t="n">
        <v>490</v>
      </c>
      <c r="D50" s="147" t="s">
        <v>287</v>
      </c>
      <c r="E50" s="170" t="s">
        <v>285</v>
      </c>
      <c r="F50" s="145" t="n">
        <f aca="false">I50</f>
        <v>0</v>
      </c>
      <c r="G50" s="146" t="e">
        <f aca="false">I50/H50*100</f>
        <v>#DIV/0!</v>
      </c>
      <c r="H50" s="145" t="n">
        <f aca="false">I50</f>
        <v>0</v>
      </c>
      <c r="I50" s="171" t="n">
        <f aca="false">'[2]3'!J51</f>
        <v>0</v>
      </c>
      <c r="J50" s="10" t="n">
        <f aca="false">I50</f>
        <v>0</v>
      </c>
    </row>
    <row r="51" customFormat="false" ht="12.75" hidden="false" customHeight="false" outlineLevel="0" collapsed="false">
      <c r="A51" s="120"/>
      <c r="B51" s="178" t="n">
        <v>8600</v>
      </c>
      <c r="C51" s="120" t="n">
        <v>133</v>
      </c>
      <c r="D51" s="147" t="s">
        <v>288</v>
      </c>
      <c r="E51" s="170" t="s">
        <v>252</v>
      </c>
      <c r="F51" s="145" t="n">
        <f aca="false">I51</f>
        <v>120000</v>
      </c>
      <c r="G51" s="146" t="n">
        <f aca="false">I51/H51*100</f>
        <v>100</v>
      </c>
      <c r="H51" s="145" t="n">
        <f aca="false">I51</f>
        <v>120000</v>
      </c>
      <c r="I51" s="171" t="n">
        <f aca="false">'3'!J54</f>
        <v>120000</v>
      </c>
      <c r="J51" s="10" t="n">
        <f aca="false">I51</f>
        <v>120000</v>
      </c>
    </row>
    <row r="52" customFormat="false" ht="12.75" hidden="true" customHeight="false" outlineLevel="0" collapsed="false">
      <c r="A52" s="120"/>
      <c r="B52" s="178" t="n">
        <v>8800</v>
      </c>
      <c r="C52" s="120" t="n">
        <v>180</v>
      </c>
      <c r="D52" s="147" t="s">
        <v>96</v>
      </c>
      <c r="E52" s="158"/>
      <c r="F52" s="145" t="n">
        <f aca="false">I52</f>
        <v>0</v>
      </c>
      <c r="G52" s="146" t="e">
        <f aca="false">I52/H52*100</f>
        <v>#DIV/0!</v>
      </c>
      <c r="H52" s="145" t="n">
        <f aca="false">I52</f>
        <v>0</v>
      </c>
      <c r="I52" s="171"/>
      <c r="J52" s="10" t="n">
        <f aca="false">I52</f>
        <v>0</v>
      </c>
    </row>
    <row r="53" customFormat="false" ht="12.75" hidden="true" customHeight="false" outlineLevel="0" collapsed="false">
      <c r="A53" s="120"/>
      <c r="B53" s="178" t="n">
        <v>8800</v>
      </c>
      <c r="C53" s="120"/>
      <c r="D53" s="147" t="s">
        <v>96</v>
      </c>
      <c r="E53" s="158"/>
      <c r="F53" s="145" t="n">
        <f aca="false">I53</f>
        <v>0</v>
      </c>
      <c r="G53" s="146" t="e">
        <f aca="false">I53/H53*100</f>
        <v>#DIV/0!</v>
      </c>
      <c r="H53" s="145" t="n">
        <f aca="false">I53</f>
        <v>0</v>
      </c>
      <c r="I53" s="171"/>
      <c r="J53" s="10" t="n">
        <f aca="false">I53</f>
        <v>0</v>
      </c>
    </row>
    <row r="54" customFormat="false" ht="12.75" hidden="true" customHeight="false" outlineLevel="0" collapsed="false">
      <c r="A54" s="120"/>
      <c r="B54" s="178" t="n">
        <v>8800</v>
      </c>
      <c r="C54" s="120"/>
      <c r="D54" s="147" t="s">
        <v>96</v>
      </c>
      <c r="E54" s="158"/>
      <c r="F54" s="145" t="n">
        <f aca="false">I54</f>
        <v>0</v>
      </c>
      <c r="G54" s="146" t="e">
        <f aca="false">I54/H54*100</f>
        <v>#DIV/0!</v>
      </c>
      <c r="H54" s="145" t="n">
        <f aca="false">I54</f>
        <v>0</v>
      </c>
      <c r="I54" s="171"/>
      <c r="J54" s="10" t="n">
        <f aca="false">I54</f>
        <v>0</v>
      </c>
    </row>
    <row r="55" customFormat="false" ht="12.75" hidden="false" customHeight="false" outlineLevel="0" collapsed="false">
      <c r="A55" s="120"/>
      <c r="B55" s="120"/>
      <c r="C55" s="170"/>
      <c r="D55" s="120"/>
      <c r="E55" s="120"/>
      <c r="F55" s="179" t="n">
        <f aca="false">SUM(F8:F54)</f>
        <v>23352781</v>
      </c>
      <c r="G55" s="120"/>
      <c r="H55" s="179" t="n">
        <f aca="false">SUM(H8:H54)</f>
        <v>23352781</v>
      </c>
      <c r="I55" s="179" t="n">
        <f aca="false">SUM(I8:I54)</f>
        <v>23352781</v>
      </c>
    </row>
    <row r="56" customFormat="false" ht="12.75" hidden="false" customHeight="false" outlineLevel="0" collapsed="false">
      <c r="A56" s="180"/>
      <c r="B56" s="180"/>
      <c r="C56" s="181"/>
      <c r="D56" s="180"/>
    </row>
    <row r="57" customFormat="false" ht="15.75" hidden="false" customHeight="true" outlineLevel="0" collapsed="false">
      <c r="A57" s="51" t="s">
        <v>98</v>
      </c>
      <c r="B57" s="51"/>
      <c r="C57" s="182"/>
      <c r="D57" s="183"/>
      <c r="E57" s="184" t="s">
        <v>99</v>
      </c>
      <c r="G57" s="80"/>
    </row>
    <row r="58" customFormat="false" ht="15.75" hidden="false" customHeight="false" outlineLevel="0" collapsed="false">
      <c r="C58" s="80"/>
      <c r="D58" s="80"/>
      <c r="E58" s="80"/>
      <c r="F58" s="80"/>
      <c r="H58" s="52"/>
    </row>
    <row r="59" customFormat="false" ht="12.75" hidden="false" customHeight="false" outlineLevel="0" collapsed="false">
      <c r="A59" s="180"/>
      <c r="B59" s="180"/>
      <c r="C59" s="181"/>
      <c r="D59" s="180"/>
      <c r="E59" s="180"/>
      <c r="F59" s="180"/>
      <c r="G59" s="180"/>
    </row>
    <row r="60" customFormat="false" ht="12.75" hidden="false" customHeight="false" outlineLevel="0" collapsed="false">
      <c r="A60" s="180"/>
      <c r="B60" s="180"/>
      <c r="C60" s="181"/>
      <c r="D60" s="180"/>
      <c r="E60" s="180"/>
      <c r="F60" s="180"/>
      <c r="G60" s="180"/>
    </row>
    <row r="61" customFormat="false" ht="12.75" hidden="false" customHeight="false" outlineLevel="0" collapsed="false">
      <c r="A61" s="180"/>
      <c r="B61" s="180"/>
      <c r="C61" s="181"/>
      <c r="D61" s="180"/>
      <c r="E61" s="180"/>
      <c r="F61" s="180"/>
      <c r="G61" s="180"/>
    </row>
    <row r="62" customFormat="false" ht="12.75" hidden="false" customHeight="false" outlineLevel="0" collapsed="false">
      <c r="A62" s="180"/>
      <c r="B62" s="180"/>
      <c r="C62" s="181"/>
      <c r="D62" s="180"/>
      <c r="E62" s="180"/>
      <c r="F62" s="180"/>
      <c r="G62" s="180"/>
    </row>
    <row r="63" customFormat="false" ht="12.75" hidden="false" customHeight="false" outlineLevel="0" collapsed="false">
      <c r="A63" s="52"/>
      <c r="B63" s="52"/>
      <c r="C63" s="181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181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185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185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185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185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185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185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185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185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185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185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185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185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185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185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185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185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185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185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185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185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185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185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185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185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185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185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185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185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185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185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185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185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185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185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185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185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185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185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185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185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185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185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185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185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185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185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185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185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185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185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185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185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185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185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185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185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185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185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185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185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185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185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185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185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185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185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185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185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185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185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185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185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185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185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185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185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185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185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185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185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185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185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185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185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185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185"/>
      <c r="D150" s="52"/>
      <c r="E150" s="52"/>
      <c r="F150" s="52"/>
      <c r="G150" s="52"/>
    </row>
    <row r="151" customFormat="false" ht="12.75" hidden="false" customHeight="false" outlineLevel="0" collapsed="false">
      <c r="A151" s="52"/>
      <c r="B151" s="52"/>
      <c r="C151" s="185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185"/>
      <c r="D152" s="52"/>
      <c r="E152" s="52"/>
      <c r="F152" s="52"/>
      <c r="G152" s="52"/>
    </row>
    <row r="153" customFormat="false" ht="12.75" hidden="false" customHeight="false" outlineLevel="0" collapsed="false">
      <c r="A153" s="52"/>
      <c r="B153" s="52"/>
      <c r="C153" s="185"/>
      <c r="D153" s="52"/>
      <c r="E153" s="52"/>
      <c r="F153" s="52"/>
      <c r="G153" s="52"/>
    </row>
    <row r="154" customFormat="false" ht="12.75" hidden="false" customHeight="false" outlineLevel="0" collapsed="false">
      <c r="A154" s="52"/>
      <c r="B154" s="52"/>
      <c r="C154" s="185"/>
      <c r="D154" s="52"/>
      <c r="E154" s="52"/>
      <c r="F154" s="52"/>
      <c r="G154" s="52"/>
    </row>
    <row r="155" customFormat="false" ht="12.75" hidden="false" customHeight="false" outlineLevel="0" collapsed="false">
      <c r="A155" s="52"/>
      <c r="B155" s="52"/>
      <c r="C155" s="185"/>
      <c r="D155" s="52"/>
      <c r="E155" s="52"/>
      <c r="F155" s="52"/>
      <c r="G155" s="52"/>
    </row>
    <row r="156" customFormat="false" ht="12.75" hidden="false" customHeight="false" outlineLevel="0" collapsed="false">
      <c r="A156" s="52"/>
      <c r="B156" s="52"/>
      <c r="C156" s="185"/>
      <c r="D156" s="52"/>
      <c r="E156" s="52"/>
      <c r="F156" s="52"/>
      <c r="G156" s="52"/>
    </row>
    <row r="157" customFormat="false" ht="12.75" hidden="false" customHeight="false" outlineLevel="0" collapsed="false">
      <c r="A157" s="52"/>
      <c r="B157" s="52"/>
      <c r="C157" s="185"/>
      <c r="D157" s="52"/>
      <c r="E157" s="52"/>
      <c r="F157" s="52"/>
      <c r="G157" s="52"/>
    </row>
    <row r="158" customFormat="false" ht="12.75" hidden="false" customHeight="false" outlineLevel="0" collapsed="false">
      <c r="A158" s="52"/>
      <c r="B158" s="52"/>
      <c r="C158" s="185"/>
      <c r="D158" s="52"/>
      <c r="E158" s="52"/>
      <c r="F158" s="52"/>
      <c r="G158" s="52"/>
    </row>
    <row r="159" customFormat="false" ht="12.75" hidden="false" customHeight="false" outlineLevel="0" collapsed="false">
      <c r="A159" s="52"/>
      <c r="B159" s="52"/>
      <c r="C159" s="185"/>
      <c r="D159" s="52"/>
      <c r="E159" s="52"/>
      <c r="F159" s="52"/>
      <c r="G159" s="52"/>
    </row>
    <row r="160" customFormat="false" ht="12.75" hidden="false" customHeight="false" outlineLevel="0" collapsed="false">
      <c r="A160" s="52"/>
      <c r="B160" s="52"/>
      <c r="C160" s="185"/>
      <c r="D160" s="52"/>
      <c r="E160" s="52"/>
      <c r="F160" s="52"/>
      <c r="G160" s="52"/>
    </row>
    <row r="161" customFormat="false" ht="12.75" hidden="false" customHeight="false" outlineLevel="0" collapsed="false">
      <c r="A161" s="52"/>
      <c r="B161" s="52"/>
      <c r="C161" s="185"/>
      <c r="D161" s="52"/>
      <c r="E161" s="52"/>
      <c r="F161" s="52"/>
      <c r="G161" s="52"/>
    </row>
    <row r="162" customFormat="false" ht="12.75" hidden="false" customHeight="false" outlineLevel="0" collapsed="false">
      <c r="A162" s="52"/>
      <c r="B162" s="52"/>
      <c r="C162" s="185"/>
      <c r="D162" s="52"/>
      <c r="E162" s="52"/>
      <c r="F162" s="52"/>
      <c r="G162" s="52"/>
    </row>
    <row r="163" customFormat="false" ht="12.75" hidden="false" customHeight="false" outlineLevel="0" collapsed="false">
      <c r="A163" s="52"/>
      <c r="B163" s="52"/>
      <c r="C163" s="185"/>
      <c r="D163" s="52"/>
      <c r="E163" s="52"/>
      <c r="F163" s="52"/>
      <c r="G163" s="52"/>
    </row>
    <row r="164" customFormat="false" ht="12.75" hidden="false" customHeight="false" outlineLevel="0" collapsed="false">
      <c r="A164" s="52"/>
      <c r="B164" s="52"/>
      <c r="C164" s="185"/>
      <c r="D164" s="52"/>
      <c r="E164" s="52"/>
      <c r="F164" s="52"/>
      <c r="G164" s="52"/>
    </row>
    <row r="165" customFormat="false" ht="12.75" hidden="false" customHeight="false" outlineLevel="0" collapsed="false">
      <c r="A165" s="52"/>
      <c r="B165" s="52"/>
      <c r="C165" s="185"/>
      <c r="D165" s="52"/>
      <c r="E165" s="52"/>
      <c r="F165" s="52"/>
      <c r="G165" s="52"/>
    </row>
    <row r="166" customFormat="false" ht="12.75" hidden="false" customHeight="false" outlineLevel="0" collapsed="false">
      <c r="A166" s="52"/>
      <c r="B166" s="52"/>
      <c r="C166" s="185"/>
      <c r="D166" s="52"/>
      <c r="E166" s="52"/>
      <c r="F166" s="52"/>
      <c r="G166" s="52"/>
    </row>
    <row r="167" customFormat="false" ht="12.75" hidden="false" customHeight="false" outlineLevel="0" collapsed="false">
      <c r="A167" s="52"/>
      <c r="B167" s="52"/>
      <c r="C167" s="185"/>
      <c r="D167" s="52"/>
      <c r="E167" s="52"/>
      <c r="F167" s="52"/>
      <c r="G167" s="52"/>
    </row>
    <row r="168" customFormat="false" ht="12.75" hidden="false" customHeight="false" outlineLevel="0" collapsed="false">
      <c r="A168" s="52"/>
      <c r="B168" s="52"/>
      <c r="C168" s="185"/>
      <c r="D168" s="52"/>
      <c r="E168" s="52"/>
      <c r="F168" s="52"/>
      <c r="G168" s="52"/>
    </row>
    <row r="169" customFormat="false" ht="12.75" hidden="false" customHeight="false" outlineLevel="0" collapsed="false">
      <c r="A169" s="52"/>
      <c r="B169" s="52"/>
      <c r="C169" s="185"/>
      <c r="D169" s="52"/>
      <c r="E169" s="52"/>
      <c r="F169" s="52"/>
      <c r="G169" s="52"/>
    </row>
    <row r="170" customFormat="false" ht="12.75" hidden="false" customHeight="false" outlineLevel="0" collapsed="false">
      <c r="A170" s="52"/>
      <c r="B170" s="52"/>
      <c r="C170" s="185"/>
      <c r="D170" s="52"/>
      <c r="E170" s="52"/>
      <c r="F170" s="52"/>
      <c r="G170" s="52"/>
    </row>
    <row r="171" customFormat="false" ht="12.75" hidden="false" customHeight="false" outlineLevel="0" collapsed="false">
      <c r="A171" s="52"/>
      <c r="B171" s="52"/>
      <c r="C171" s="185"/>
      <c r="D171" s="52"/>
      <c r="E171" s="52"/>
      <c r="F171" s="52"/>
      <c r="G171" s="52"/>
    </row>
    <row r="172" customFormat="false" ht="12.75" hidden="false" customHeight="false" outlineLevel="0" collapsed="false">
      <c r="A172" s="52"/>
      <c r="B172" s="52"/>
      <c r="C172" s="185"/>
      <c r="D172" s="52"/>
      <c r="E172" s="52"/>
      <c r="F172" s="52"/>
      <c r="G172" s="52"/>
    </row>
    <row r="173" customFormat="false" ht="12.75" hidden="false" customHeight="false" outlineLevel="0" collapsed="false">
      <c r="A173" s="52"/>
      <c r="B173" s="52"/>
      <c r="C173" s="185"/>
      <c r="D173" s="52"/>
      <c r="E173" s="52"/>
      <c r="F173" s="52"/>
      <c r="G173" s="52"/>
    </row>
    <row r="174" customFormat="false" ht="12.75" hidden="false" customHeight="false" outlineLevel="0" collapsed="false">
      <c r="A174" s="52"/>
      <c r="B174" s="52"/>
      <c r="C174" s="185"/>
      <c r="D174" s="52"/>
      <c r="E174" s="52"/>
      <c r="F174" s="52"/>
      <c r="G174" s="52"/>
    </row>
    <row r="175" customFormat="false" ht="12.75" hidden="false" customHeight="false" outlineLevel="0" collapsed="false">
      <c r="A175" s="52"/>
      <c r="B175" s="52"/>
      <c r="C175" s="185"/>
      <c r="D175" s="52"/>
      <c r="E175" s="52"/>
      <c r="F175" s="52"/>
      <c r="G175" s="52"/>
    </row>
    <row r="176" customFormat="false" ht="12.75" hidden="false" customHeight="false" outlineLevel="0" collapsed="false">
      <c r="A176" s="52"/>
      <c r="B176" s="52"/>
      <c r="C176" s="185"/>
      <c r="D176" s="52"/>
      <c r="E176" s="52"/>
      <c r="F176" s="52"/>
      <c r="G176" s="52"/>
    </row>
    <row r="177" customFormat="false" ht="12.75" hidden="false" customHeight="false" outlineLevel="0" collapsed="false">
      <c r="A177" s="52"/>
      <c r="B177" s="52"/>
      <c r="C177" s="185"/>
      <c r="D177" s="52"/>
      <c r="E177" s="52"/>
      <c r="F177" s="52"/>
      <c r="G177" s="52"/>
    </row>
    <row r="178" customFormat="false" ht="12.75" hidden="false" customHeight="false" outlineLevel="0" collapsed="false">
      <c r="A178" s="52"/>
      <c r="B178" s="52"/>
      <c r="C178" s="185"/>
      <c r="D178" s="52"/>
      <c r="E178" s="52"/>
      <c r="F178" s="52"/>
      <c r="G178" s="52"/>
    </row>
    <row r="179" customFormat="false" ht="12.75" hidden="false" customHeight="false" outlineLevel="0" collapsed="false">
      <c r="A179" s="52"/>
      <c r="B179" s="52"/>
      <c r="C179" s="185"/>
      <c r="D179" s="52"/>
      <c r="E179" s="52"/>
      <c r="F179" s="52"/>
      <c r="G179" s="52"/>
    </row>
    <row r="180" customFormat="false" ht="12.75" hidden="false" customHeight="false" outlineLevel="0" collapsed="false">
      <c r="A180" s="52"/>
      <c r="B180" s="52"/>
      <c r="C180" s="185"/>
      <c r="D180" s="52"/>
      <c r="E180" s="52"/>
      <c r="F180" s="52"/>
      <c r="G180" s="52"/>
    </row>
    <row r="181" customFormat="false" ht="12.75" hidden="false" customHeight="false" outlineLevel="0" collapsed="false">
      <c r="A181" s="52"/>
      <c r="B181" s="52"/>
      <c r="C181" s="185"/>
      <c r="D181" s="52"/>
      <c r="E181" s="52"/>
      <c r="F181" s="52"/>
      <c r="G181" s="52"/>
    </row>
    <row r="182" customFormat="false" ht="12.75" hidden="false" customHeight="false" outlineLevel="0" collapsed="false">
      <c r="A182" s="52"/>
      <c r="B182" s="52"/>
      <c r="C182" s="185"/>
      <c r="D182" s="52"/>
      <c r="E182" s="52"/>
      <c r="F182" s="52"/>
      <c r="G182" s="52"/>
    </row>
    <row r="183" customFormat="false" ht="12.75" hidden="false" customHeight="false" outlineLevel="0" collapsed="false">
      <c r="A183" s="52"/>
      <c r="B183" s="52"/>
      <c r="C183" s="185"/>
      <c r="D183" s="52"/>
      <c r="E183" s="52"/>
      <c r="F183" s="52"/>
      <c r="G183" s="52"/>
    </row>
    <row r="184" customFormat="false" ht="12.75" hidden="false" customHeight="false" outlineLevel="0" collapsed="false">
      <c r="A184" s="52"/>
      <c r="B184" s="52"/>
      <c r="C184" s="186"/>
      <c r="D184" s="52"/>
      <c r="E184" s="52"/>
      <c r="F184" s="52"/>
      <c r="G184" s="52"/>
    </row>
    <row r="185" customFormat="false" ht="12.75" hidden="false" customHeight="false" outlineLevel="0" collapsed="false">
      <c r="C185" s="186"/>
    </row>
    <row r="186" customFormat="false" ht="12.75" hidden="false" customHeight="false" outlineLevel="0" collapsed="false">
      <c r="C186" s="186"/>
    </row>
    <row r="187" customFormat="false" ht="12.75" hidden="false" customHeight="false" outlineLevel="0" collapsed="false">
      <c r="C187" s="186"/>
    </row>
    <row r="188" customFormat="false" ht="12.75" hidden="false" customHeight="false" outlineLevel="0" collapsed="false">
      <c r="C188" s="186"/>
    </row>
    <row r="189" customFormat="false" ht="12.75" hidden="false" customHeight="false" outlineLevel="0" collapsed="false">
      <c r="C189" s="186"/>
    </row>
    <row r="190" customFormat="false" ht="12.75" hidden="false" customHeight="false" outlineLevel="0" collapsed="false">
      <c r="C190" s="186"/>
    </row>
    <row r="191" customFormat="false" ht="12.75" hidden="false" customHeight="false" outlineLevel="0" collapsed="false">
      <c r="C191" s="186"/>
    </row>
    <row r="192" customFormat="false" ht="12.75" hidden="false" customHeight="false" outlineLevel="0" collapsed="false">
      <c r="C192" s="186"/>
    </row>
    <row r="193" customFormat="false" ht="12.75" hidden="false" customHeight="false" outlineLevel="0" collapsed="false">
      <c r="C193" s="186"/>
    </row>
    <row r="194" customFormat="false" ht="12.75" hidden="false" customHeight="false" outlineLevel="0" collapsed="false">
      <c r="C194" s="186"/>
    </row>
    <row r="195" customFormat="false" ht="12.75" hidden="false" customHeight="false" outlineLevel="0" collapsed="false">
      <c r="C195" s="186"/>
    </row>
    <row r="196" customFormat="false" ht="12.75" hidden="false" customHeight="false" outlineLevel="0" collapsed="false">
      <c r="C196" s="186"/>
    </row>
    <row r="197" customFormat="false" ht="12.75" hidden="false" customHeight="false" outlineLevel="0" collapsed="false">
      <c r="C197" s="186"/>
    </row>
    <row r="198" customFormat="false" ht="12.75" hidden="false" customHeight="false" outlineLevel="0" collapsed="false">
      <c r="C198" s="186"/>
    </row>
    <row r="199" customFormat="false" ht="12.75" hidden="false" customHeight="false" outlineLevel="0" collapsed="false">
      <c r="C199" s="186"/>
    </row>
    <row r="200" customFormat="false" ht="12.75" hidden="false" customHeight="false" outlineLevel="0" collapsed="false">
      <c r="C200" s="186"/>
    </row>
    <row r="201" customFormat="false" ht="12.75" hidden="false" customHeight="false" outlineLevel="0" collapsed="false">
      <c r="C201" s="186"/>
    </row>
    <row r="202" customFormat="false" ht="12.75" hidden="false" customHeight="false" outlineLevel="0" collapsed="false">
      <c r="C202" s="186"/>
    </row>
    <row r="203" customFormat="false" ht="12.75" hidden="false" customHeight="false" outlineLevel="0" collapsed="false">
      <c r="C203" s="186"/>
    </row>
    <row r="204" customFormat="false" ht="12.75" hidden="false" customHeight="false" outlineLevel="0" collapsed="false">
      <c r="C204" s="186"/>
    </row>
    <row r="205" customFormat="false" ht="12.75" hidden="false" customHeight="false" outlineLevel="0" collapsed="false">
      <c r="C205" s="186"/>
    </row>
    <row r="206" customFormat="false" ht="12.75" hidden="false" customHeight="false" outlineLevel="0" collapsed="false">
      <c r="C206" s="186"/>
    </row>
    <row r="207" customFormat="false" ht="12.75" hidden="false" customHeight="false" outlineLevel="0" collapsed="false">
      <c r="C207" s="186"/>
    </row>
    <row r="208" customFormat="false" ht="12.75" hidden="false" customHeight="false" outlineLevel="0" collapsed="false">
      <c r="C208" s="186"/>
    </row>
    <row r="209" customFormat="false" ht="12.75" hidden="false" customHeight="false" outlineLevel="0" collapsed="false">
      <c r="C209" s="186"/>
    </row>
    <row r="210" customFormat="false" ht="12.75" hidden="false" customHeight="false" outlineLevel="0" collapsed="false">
      <c r="C210" s="186"/>
    </row>
    <row r="211" customFormat="false" ht="12.75" hidden="false" customHeight="false" outlineLevel="0" collapsed="false">
      <c r="C211" s="186"/>
    </row>
    <row r="212" customFormat="false" ht="12.75" hidden="false" customHeight="false" outlineLevel="0" collapsed="false">
      <c r="C212" s="186"/>
    </row>
    <row r="213" customFormat="false" ht="12.75" hidden="false" customHeight="false" outlineLevel="0" collapsed="false">
      <c r="C213" s="186"/>
    </row>
    <row r="214" customFormat="false" ht="12.75" hidden="false" customHeight="false" outlineLevel="0" collapsed="false">
      <c r="C214" s="186"/>
    </row>
    <row r="215" customFormat="false" ht="12.75" hidden="false" customHeight="false" outlineLevel="0" collapsed="false">
      <c r="C215" s="186"/>
    </row>
    <row r="216" customFormat="false" ht="12.75" hidden="false" customHeight="false" outlineLevel="0" collapsed="false">
      <c r="C216" s="186"/>
    </row>
    <row r="217" customFormat="false" ht="12.75" hidden="false" customHeight="false" outlineLevel="0" collapsed="false">
      <c r="C217" s="186"/>
    </row>
    <row r="218" customFormat="false" ht="12.75" hidden="false" customHeight="false" outlineLevel="0" collapsed="false">
      <c r="C218" s="186"/>
    </row>
    <row r="219" customFormat="false" ht="12.75" hidden="false" customHeight="false" outlineLevel="0" collapsed="false">
      <c r="C219" s="186"/>
    </row>
    <row r="220" customFormat="false" ht="12.75" hidden="false" customHeight="false" outlineLevel="0" collapsed="false">
      <c r="C220" s="186"/>
    </row>
  </sheetData>
  <autoFilter ref="J8:J55"/>
  <mergeCells count="4">
    <mergeCell ref="E1:I1"/>
    <mergeCell ref="G2:I2"/>
    <mergeCell ref="A4:I4"/>
    <mergeCell ref="A57:B57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187" t="s">
        <v>289</v>
      </c>
      <c r="D1" s="187"/>
    </row>
    <row r="2" customFormat="false" ht="13.5" hidden="false" customHeight="true" outlineLevel="0" collapsed="false">
      <c r="C2" s="3" t="s">
        <v>1</v>
      </c>
      <c r="D2" s="3"/>
      <c r="E2" s="6"/>
      <c r="F2" s="6"/>
    </row>
    <row r="3" customFormat="false" ht="44.25" hidden="false" customHeight="true" outlineLevel="0" collapsed="false">
      <c r="C3" s="4" t="s">
        <v>290</v>
      </c>
      <c r="D3" s="4"/>
      <c r="E3" s="6"/>
      <c r="F3" s="6"/>
    </row>
    <row r="4" customFormat="false" ht="12.75" hidden="false" customHeight="false" outlineLevel="0" collapsed="false">
      <c r="A4" s="188"/>
    </row>
    <row r="5" customFormat="false" ht="12.75" hidden="false" customHeight="false" outlineLevel="0" collapsed="false">
      <c r="A5" s="188"/>
    </row>
    <row r="6" customFormat="false" ht="12.75" hidden="false" customHeight="false" outlineLevel="0" collapsed="false">
      <c r="A6" s="188"/>
    </row>
    <row r="7" customFormat="false" ht="12.75" hidden="false" customHeight="false" outlineLevel="0" collapsed="false">
      <c r="A7" s="188"/>
    </row>
    <row r="8" customFormat="false" ht="12.75" hidden="false" customHeight="false" outlineLevel="0" collapsed="false">
      <c r="A8" s="188"/>
    </row>
    <row r="9" customFormat="false" ht="18.75" hidden="false" customHeight="false" outlineLevel="0" collapsed="false">
      <c r="A9" s="189"/>
    </row>
    <row r="10" customFormat="false" ht="19.5" hidden="false" customHeight="true" outlineLevel="0" collapsed="false">
      <c r="A10" s="190" t="s">
        <v>291</v>
      </c>
      <c r="B10" s="190"/>
      <c r="C10" s="190"/>
      <c r="D10" s="190"/>
    </row>
    <row r="11" customFormat="false" ht="14.25" hidden="false" customHeight="true" outlineLevel="0" collapsed="false">
      <c r="A11" s="190" t="s">
        <v>292</v>
      </c>
      <c r="B11" s="190"/>
      <c r="C11" s="190"/>
      <c r="D11" s="190"/>
    </row>
    <row r="12" customFormat="false" ht="18.75" hidden="false" customHeight="true" outlineLevel="0" collapsed="false">
      <c r="A12" s="190" t="s">
        <v>293</v>
      </c>
      <c r="B12" s="190"/>
      <c r="C12" s="190"/>
      <c r="D12" s="190"/>
    </row>
    <row r="13" customFormat="false" ht="18" hidden="false" customHeight="true" outlineLevel="0" collapsed="false">
      <c r="A13" s="136" t="s">
        <v>294</v>
      </c>
      <c r="B13" s="136"/>
      <c r="C13" s="136"/>
      <c r="D13" s="136"/>
    </row>
    <row r="14" customFormat="false" ht="18.75" hidden="false" customHeight="false" outlineLevel="0" collapsed="false">
      <c r="A14" s="189"/>
    </row>
    <row r="15" customFormat="false" ht="18.75" hidden="false" customHeight="false" outlineLevel="0" collapsed="false">
      <c r="A15" s="189"/>
    </row>
    <row r="16" customFormat="false" ht="18.75" hidden="false" customHeight="false" outlineLevel="0" collapsed="false">
      <c r="A16" s="189"/>
    </row>
    <row r="17" customFormat="false" ht="47.25" hidden="false" customHeight="false" outlineLevel="0" collapsed="false">
      <c r="A17" s="64" t="s">
        <v>295</v>
      </c>
      <c r="B17" s="64" t="s">
        <v>296</v>
      </c>
      <c r="C17" s="64" t="s">
        <v>297</v>
      </c>
      <c r="D17" s="64" t="s">
        <v>298</v>
      </c>
    </row>
    <row r="18" customFormat="false" ht="15.75" hidden="false" customHeight="false" outlineLevel="0" collapsed="false">
      <c r="A18" s="64" t="s">
        <v>299</v>
      </c>
      <c r="B18" s="191" t="n">
        <v>0.13</v>
      </c>
      <c r="C18" s="191" t="n">
        <v>35.9</v>
      </c>
      <c r="D18" s="191" t="n">
        <v>15</v>
      </c>
    </row>
    <row r="19" customFormat="false" ht="34.5" hidden="false" customHeight="true" outlineLevel="0" collapsed="false">
      <c r="A19" s="192" t="s">
        <v>300</v>
      </c>
      <c r="B19" s="193"/>
      <c r="C19" s="194" t="n">
        <v>1105.08</v>
      </c>
      <c r="D19" s="193"/>
    </row>
    <row r="20" customFormat="false" ht="15.75" hidden="false" customHeight="false" outlineLevel="0" collapsed="false">
      <c r="A20" s="195"/>
    </row>
    <row r="21" customFormat="false" ht="15.75" hidden="false" customHeight="false" outlineLevel="0" collapsed="false">
      <c r="A21" s="195"/>
    </row>
    <row r="22" customFormat="false" ht="15.75" hidden="false" customHeight="false" outlineLevel="0" collapsed="false">
      <c r="A22" s="195"/>
    </row>
    <row r="23" customFormat="false" ht="15.75" hidden="false" customHeight="false" outlineLevel="0" collapsed="false">
      <c r="A23" s="80" t="s">
        <v>301</v>
      </c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F15" activeCellId="0" sqref="F15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2"/>
      <c r="B1" s="1"/>
      <c r="C1" s="1"/>
      <c r="D1" s="1"/>
      <c r="E1" s="52"/>
      <c r="F1" s="132" t="s">
        <v>302</v>
      </c>
      <c r="G1" s="132"/>
      <c r="H1" s="132"/>
    </row>
    <row r="2" customFormat="false" ht="57.75" hidden="false" customHeight="true" outlineLevel="0" collapsed="false">
      <c r="A2" s="52"/>
      <c r="B2" s="52"/>
      <c r="C2" s="52"/>
      <c r="D2" s="52"/>
      <c r="E2" s="52"/>
      <c r="F2" s="4" t="s">
        <v>303</v>
      </c>
      <c r="G2" s="4"/>
      <c r="H2" s="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196"/>
      <c r="H3" s="196"/>
    </row>
    <row r="4" customFormat="false" ht="43.5" hidden="false" customHeight="true" outlineLevel="0" collapsed="false">
      <c r="A4" s="136" t="s">
        <v>304</v>
      </c>
      <c r="B4" s="136"/>
      <c r="C4" s="136"/>
      <c r="D4" s="136"/>
      <c r="E4" s="136"/>
      <c r="F4" s="136"/>
      <c r="G4" s="136"/>
      <c r="H4" s="136"/>
    </row>
    <row r="5" customFormat="false" ht="15.75" hidden="false" customHeight="false" outlineLevel="0" collapsed="false">
      <c r="A5" s="197"/>
      <c r="B5" s="197"/>
      <c r="C5" s="197"/>
      <c r="D5" s="197"/>
      <c r="E5" s="197"/>
      <c r="F5" s="197"/>
      <c r="G5" s="197"/>
      <c r="H5" s="197"/>
    </row>
    <row r="6" customFormat="false" ht="15.75" hidden="false" customHeight="false" outlineLevel="0" collapsed="false">
      <c r="A6" s="87"/>
      <c r="B6" s="87"/>
      <c r="C6" s="87"/>
      <c r="D6" s="87"/>
      <c r="E6" s="87"/>
      <c r="F6" s="87"/>
      <c r="G6" s="87"/>
      <c r="H6" s="80" t="s">
        <v>305</v>
      </c>
    </row>
    <row r="7" customFormat="false" ht="92.25" hidden="false" customHeight="false" outlineLevel="0" collapsed="false">
      <c r="A7" s="198" t="s">
        <v>306</v>
      </c>
      <c r="B7" s="198" t="s">
        <v>307</v>
      </c>
      <c r="C7" s="198" t="s">
        <v>308</v>
      </c>
      <c r="D7" s="143" t="s">
        <v>135</v>
      </c>
      <c r="E7" s="198" t="s">
        <v>309</v>
      </c>
      <c r="F7" s="143" t="s">
        <v>7</v>
      </c>
      <c r="G7" s="143" t="s">
        <v>8</v>
      </c>
      <c r="H7" s="199" t="s">
        <v>310</v>
      </c>
    </row>
    <row r="8" customFormat="false" ht="15.75" hidden="false" customHeight="false" outlineLevel="0" collapsed="false">
      <c r="A8" s="64" t="n">
        <v>1</v>
      </c>
      <c r="B8" s="162" t="n">
        <v>2</v>
      </c>
      <c r="C8" s="162" t="n">
        <v>3</v>
      </c>
      <c r="D8" s="162" t="n">
        <v>4</v>
      </c>
      <c r="E8" s="143" t="n">
        <v>5</v>
      </c>
      <c r="F8" s="200" t="n">
        <v>6</v>
      </c>
      <c r="G8" s="200" t="n">
        <v>7</v>
      </c>
      <c r="H8" s="200" t="n">
        <v>8</v>
      </c>
    </row>
    <row r="9" customFormat="false" ht="25.5" hidden="false" customHeight="false" outlineLevel="0" collapsed="false">
      <c r="A9" s="201" t="s">
        <v>250</v>
      </c>
      <c r="B9" s="202"/>
      <c r="C9" s="202"/>
      <c r="D9" s="203" t="s">
        <v>143</v>
      </c>
      <c r="E9" s="202"/>
      <c r="F9" s="204"/>
      <c r="G9" s="204"/>
      <c r="H9" s="204"/>
    </row>
    <row r="10" customFormat="false" ht="76.5" hidden="false" customHeight="false" outlineLevel="0" collapsed="false">
      <c r="A10" s="205"/>
      <c r="B10" s="142" t="s">
        <v>311</v>
      </c>
      <c r="C10" s="142" t="s">
        <v>147</v>
      </c>
      <c r="D10" s="206" t="s">
        <v>148</v>
      </c>
      <c r="E10" s="202" t="s">
        <v>312</v>
      </c>
      <c r="F10" s="207"/>
      <c r="G10" s="208"/>
      <c r="H10" s="209" t="n">
        <f aca="false">SUM(F10+G10)</f>
        <v>0</v>
      </c>
    </row>
    <row r="11" customFormat="false" ht="38.25" hidden="false" customHeight="false" outlineLevel="0" collapsed="false">
      <c r="A11" s="205"/>
      <c r="B11" s="142" t="s">
        <v>151</v>
      </c>
      <c r="C11" s="142" t="s">
        <v>313</v>
      </c>
      <c r="D11" s="206" t="s">
        <v>152</v>
      </c>
      <c r="E11" s="206" t="s">
        <v>314</v>
      </c>
      <c r="F11" s="210"/>
      <c r="G11" s="211"/>
      <c r="H11" s="209" t="n">
        <f aca="false">SUM(F11+G11)</f>
        <v>0</v>
      </c>
    </row>
    <row r="12" customFormat="false" ht="51" hidden="false" customHeight="false" outlineLevel="0" collapsed="false">
      <c r="A12" s="205"/>
      <c r="B12" s="142" t="s">
        <v>155</v>
      </c>
      <c r="C12" s="142" t="s">
        <v>156</v>
      </c>
      <c r="D12" s="206" t="s">
        <v>157</v>
      </c>
      <c r="E12" s="212" t="s">
        <v>315</v>
      </c>
      <c r="F12" s="213"/>
      <c r="G12" s="211"/>
      <c r="H12" s="209" t="n">
        <f aca="false">SUM(F12+G12)</f>
        <v>0</v>
      </c>
    </row>
    <row r="13" customFormat="false" ht="63.75" hidden="false" customHeight="false" outlineLevel="0" collapsed="false">
      <c r="A13" s="205"/>
      <c r="B13" s="142" t="s">
        <v>160</v>
      </c>
      <c r="C13" s="142" t="s">
        <v>161</v>
      </c>
      <c r="D13" s="206" t="s">
        <v>253</v>
      </c>
      <c r="E13" s="214" t="s">
        <v>316</v>
      </c>
      <c r="F13" s="213"/>
      <c r="G13" s="215"/>
      <c r="H13" s="209" t="n">
        <f aca="false">SUM(F13+G13)</f>
        <v>0</v>
      </c>
    </row>
    <row r="14" customFormat="false" ht="63.75" hidden="false" customHeight="false" outlineLevel="0" collapsed="false">
      <c r="A14" s="205"/>
      <c r="B14" s="142" t="s">
        <v>160</v>
      </c>
      <c r="C14" s="142" t="s">
        <v>161</v>
      </c>
      <c r="D14" s="206" t="s">
        <v>253</v>
      </c>
      <c r="E14" s="202" t="s">
        <v>312</v>
      </c>
      <c r="F14" s="213"/>
      <c r="G14" s="211"/>
      <c r="H14" s="209" t="n">
        <f aca="false">SUM(F14+G14)</f>
        <v>0</v>
      </c>
    </row>
    <row r="15" customFormat="false" ht="51" hidden="false" customHeight="false" outlineLevel="0" collapsed="false">
      <c r="A15" s="205"/>
      <c r="B15" s="142" t="s">
        <v>163</v>
      </c>
      <c r="C15" s="142" t="s">
        <v>161</v>
      </c>
      <c r="D15" s="206" t="s">
        <v>164</v>
      </c>
      <c r="E15" s="214" t="s">
        <v>316</v>
      </c>
      <c r="F15" s="213"/>
      <c r="G15" s="211"/>
      <c r="H15" s="209" t="n">
        <f aca="false">SUM(F15+G15)</f>
        <v>0</v>
      </c>
      <c r="I15" s="0" t="e">
        <f aca="false">+#REF!+#REF!+#REF!+#REF!+#REF!+#REF!+#REF!+#REF!</f>
        <v>#REF!</v>
      </c>
    </row>
    <row r="16" customFormat="false" ht="51" hidden="false" customHeight="false" outlineLevel="0" collapsed="false">
      <c r="A16" s="205"/>
      <c r="B16" s="142" t="s">
        <v>167</v>
      </c>
      <c r="C16" s="142" t="s">
        <v>168</v>
      </c>
      <c r="D16" s="206" t="s">
        <v>169</v>
      </c>
      <c r="E16" s="206" t="s">
        <v>317</v>
      </c>
      <c r="F16" s="210"/>
      <c r="G16" s="211"/>
      <c r="H16" s="209" t="n">
        <f aca="false">SUM(F16+G16)</f>
        <v>0</v>
      </c>
    </row>
    <row r="17" customFormat="false" ht="25.5" hidden="false" customHeight="false" outlineLevel="0" collapsed="false">
      <c r="A17" s="205"/>
      <c r="B17" s="142" t="s">
        <v>170</v>
      </c>
      <c r="C17" s="142" t="s">
        <v>168</v>
      </c>
      <c r="D17" s="206" t="s">
        <v>171</v>
      </c>
      <c r="E17" s="202" t="s">
        <v>312</v>
      </c>
      <c r="F17" s="216"/>
      <c r="G17" s="211"/>
      <c r="H17" s="209" t="n">
        <f aca="false">SUM(F17+G17)</f>
        <v>0</v>
      </c>
    </row>
    <row r="18" customFormat="false" ht="38.25" hidden="false" customHeight="false" outlineLevel="0" collapsed="false">
      <c r="A18" s="205"/>
      <c r="B18" s="142" t="s">
        <v>172</v>
      </c>
      <c r="C18" s="142"/>
      <c r="D18" s="206" t="s">
        <v>173</v>
      </c>
      <c r="E18" s="202" t="s">
        <v>318</v>
      </c>
      <c r="F18" s="216"/>
      <c r="G18" s="211"/>
      <c r="H18" s="209" t="n">
        <f aca="false">SUM(F18+G18)</f>
        <v>0</v>
      </c>
      <c r="J18" s="0" t="n">
        <f aca="false">SUM(H11:H23)</f>
        <v>0</v>
      </c>
    </row>
    <row r="19" customFormat="false" ht="38.25" hidden="false" customHeight="false" outlineLevel="0" collapsed="false">
      <c r="A19" s="205"/>
      <c r="B19" s="142" t="s">
        <v>174</v>
      </c>
      <c r="C19" s="142"/>
      <c r="D19" s="206" t="s">
        <v>176</v>
      </c>
      <c r="E19" s="206" t="s">
        <v>317</v>
      </c>
      <c r="F19" s="213"/>
      <c r="G19" s="215"/>
      <c r="H19" s="209" t="n">
        <f aca="false">SUM(F19+G19)</f>
        <v>0</v>
      </c>
    </row>
    <row r="20" customFormat="false" ht="38.25" hidden="false" customHeight="false" outlineLevel="0" collapsed="false">
      <c r="A20" s="205"/>
      <c r="B20" s="142" t="s">
        <v>174</v>
      </c>
      <c r="C20" s="142" t="s">
        <v>175</v>
      </c>
      <c r="D20" s="206" t="s">
        <v>176</v>
      </c>
      <c r="E20" s="202" t="s">
        <v>312</v>
      </c>
      <c r="F20" s="213"/>
      <c r="G20" s="211"/>
      <c r="H20" s="209" t="n">
        <f aca="false">SUM(F20+G20)</f>
        <v>0</v>
      </c>
    </row>
    <row r="21" customFormat="false" ht="38.25" hidden="false" customHeight="false" outlineLevel="0" collapsed="false">
      <c r="A21" s="205"/>
      <c r="B21" s="142" t="s">
        <v>177</v>
      </c>
      <c r="C21" s="142" t="s">
        <v>175</v>
      </c>
      <c r="D21" s="206" t="s">
        <v>178</v>
      </c>
      <c r="E21" s="206" t="s">
        <v>317</v>
      </c>
      <c r="F21" s="213"/>
      <c r="G21" s="215"/>
      <c r="H21" s="209" t="n">
        <f aca="false">SUM(F21+G21)</f>
        <v>0</v>
      </c>
    </row>
    <row r="22" customFormat="false" ht="25.5" hidden="false" customHeight="false" outlineLevel="0" collapsed="false">
      <c r="A22" s="205"/>
      <c r="B22" s="142" t="s">
        <v>177</v>
      </c>
      <c r="C22" s="142" t="s">
        <v>175</v>
      </c>
      <c r="D22" s="206" t="s">
        <v>178</v>
      </c>
      <c r="E22" s="202" t="s">
        <v>312</v>
      </c>
      <c r="F22" s="213"/>
      <c r="G22" s="211"/>
      <c r="H22" s="209" t="n">
        <f aca="false">SUM(F22+G22)</f>
        <v>0</v>
      </c>
    </row>
    <row r="23" customFormat="false" ht="38.25" hidden="false" customHeight="false" outlineLevel="0" collapsed="false">
      <c r="A23" s="205"/>
      <c r="B23" s="142" t="s">
        <v>177</v>
      </c>
      <c r="C23" s="142" t="s">
        <v>175</v>
      </c>
      <c r="D23" s="206" t="s">
        <v>178</v>
      </c>
      <c r="E23" s="206" t="s">
        <v>319</v>
      </c>
      <c r="F23" s="213"/>
      <c r="G23" s="211"/>
      <c r="H23" s="209" t="n">
        <f aca="false">SUM(F23+G23)</f>
        <v>0</v>
      </c>
    </row>
    <row r="24" customFormat="false" ht="25.5" hidden="false" customHeight="false" outlineLevel="0" collapsed="false">
      <c r="A24" s="205"/>
      <c r="B24" s="142" t="s">
        <v>181</v>
      </c>
      <c r="C24" s="142" t="s">
        <v>182</v>
      </c>
      <c r="D24" s="206" t="s">
        <v>183</v>
      </c>
      <c r="E24" s="202" t="s">
        <v>312</v>
      </c>
      <c r="F24" s="213"/>
      <c r="G24" s="211"/>
      <c r="H24" s="209" t="n">
        <f aca="false">SUM(F24+G24)</f>
        <v>0</v>
      </c>
    </row>
    <row r="25" customFormat="false" ht="89.25" hidden="false" customHeight="false" outlineLevel="0" collapsed="false">
      <c r="A25" s="205"/>
      <c r="B25" s="217" t="s">
        <v>184</v>
      </c>
      <c r="C25" s="217" t="s">
        <v>185</v>
      </c>
      <c r="D25" s="202" t="s">
        <v>186</v>
      </c>
      <c r="E25" s="202" t="s">
        <v>312</v>
      </c>
      <c r="F25" s="213"/>
      <c r="G25" s="211"/>
      <c r="H25" s="209" t="n">
        <f aca="false">SUM(F25+G25)</f>
        <v>0</v>
      </c>
    </row>
    <row r="26" customFormat="false" ht="38.25" hidden="false" customHeight="false" outlineLevel="0" collapsed="false">
      <c r="A26" s="201"/>
      <c r="B26" s="217" t="s">
        <v>189</v>
      </c>
      <c r="C26" s="217" t="s">
        <v>156</v>
      </c>
      <c r="D26" s="202" t="s">
        <v>320</v>
      </c>
      <c r="E26" s="202" t="s">
        <v>312</v>
      </c>
      <c r="F26" s="213"/>
      <c r="G26" s="211"/>
      <c r="H26" s="209" t="n">
        <f aca="false">SUM(F26+G26)</f>
        <v>0</v>
      </c>
    </row>
    <row r="27" customFormat="false" ht="38.25" hidden="false" customHeight="false" outlineLevel="0" collapsed="false">
      <c r="A27" s="201"/>
      <c r="B27" s="217" t="s">
        <v>191</v>
      </c>
      <c r="C27" s="217" t="s">
        <v>156</v>
      </c>
      <c r="D27" s="202" t="s">
        <v>192</v>
      </c>
      <c r="E27" s="202" t="s">
        <v>312</v>
      </c>
      <c r="F27" s="213"/>
      <c r="G27" s="211"/>
      <c r="H27" s="209" t="n">
        <f aca="false">SUM(F27+G27)</f>
        <v>0</v>
      </c>
    </row>
    <row r="28" customFormat="false" ht="25.5" hidden="false" customHeight="false" outlineLevel="0" collapsed="false">
      <c r="A28" s="201"/>
      <c r="B28" s="217" t="s">
        <v>193</v>
      </c>
      <c r="C28" s="217" t="s">
        <v>194</v>
      </c>
      <c r="D28" s="202" t="s">
        <v>195</v>
      </c>
      <c r="E28" s="202" t="s">
        <v>312</v>
      </c>
      <c r="F28" s="213"/>
      <c r="G28" s="211"/>
      <c r="H28" s="209" t="n">
        <f aca="false">SUM(F28+G28)</f>
        <v>0</v>
      </c>
    </row>
    <row r="29" customFormat="false" ht="38.25" hidden="false" customHeight="false" outlineLevel="0" collapsed="false">
      <c r="A29" s="218"/>
      <c r="B29" s="217" t="s">
        <v>198</v>
      </c>
      <c r="C29" s="217" t="s">
        <v>199</v>
      </c>
      <c r="D29" s="219" t="s">
        <v>200</v>
      </c>
      <c r="E29" s="206" t="s">
        <v>317</v>
      </c>
      <c r="F29" s="216"/>
      <c r="G29" s="215"/>
      <c r="H29" s="209" t="n">
        <f aca="false">SUM(F29+G29)</f>
        <v>0</v>
      </c>
    </row>
    <row r="30" customFormat="false" ht="25.5" hidden="false" customHeight="false" outlineLevel="0" collapsed="false">
      <c r="A30" s="218"/>
      <c r="B30" s="217" t="s">
        <v>198</v>
      </c>
      <c r="C30" s="217" t="s">
        <v>199</v>
      </c>
      <c r="D30" s="219" t="s">
        <v>200</v>
      </c>
      <c r="E30" s="202" t="s">
        <v>312</v>
      </c>
      <c r="F30" s="216"/>
      <c r="G30" s="211"/>
      <c r="H30" s="209" t="n">
        <f aca="false">SUM(F30+G30)</f>
        <v>0</v>
      </c>
    </row>
    <row r="31" customFormat="false" ht="51" hidden="false" customHeight="false" outlineLevel="0" collapsed="false">
      <c r="A31" s="205"/>
      <c r="B31" s="142" t="s">
        <v>203</v>
      </c>
      <c r="C31" s="142" t="s">
        <v>204</v>
      </c>
      <c r="D31" s="206" t="s">
        <v>205</v>
      </c>
      <c r="E31" s="212" t="s">
        <v>321</v>
      </c>
      <c r="F31" s="213"/>
      <c r="G31" s="211"/>
      <c r="H31" s="209" t="n">
        <f aca="false">SUM(F31+G31)</f>
        <v>0</v>
      </c>
    </row>
    <row r="32" customFormat="false" ht="25.5" hidden="false" customHeight="false" outlineLevel="0" collapsed="false">
      <c r="A32" s="201"/>
      <c r="B32" s="217" t="s">
        <v>208</v>
      </c>
      <c r="C32" s="217" t="s">
        <v>209</v>
      </c>
      <c r="D32" s="219" t="s">
        <v>210</v>
      </c>
      <c r="E32" s="212" t="s">
        <v>322</v>
      </c>
      <c r="F32" s="216"/>
      <c r="G32" s="211"/>
      <c r="H32" s="209" t="n">
        <f aca="false">SUM(F32+G32)</f>
        <v>0</v>
      </c>
    </row>
    <row r="33" customFormat="false" ht="25.5" hidden="false" customHeight="false" outlineLevel="0" collapsed="false">
      <c r="A33" s="220"/>
      <c r="B33" s="217" t="s">
        <v>286</v>
      </c>
      <c r="C33" s="217" t="s">
        <v>212</v>
      </c>
      <c r="D33" s="202" t="s">
        <v>213</v>
      </c>
      <c r="E33" s="202" t="s">
        <v>323</v>
      </c>
      <c r="F33" s="216"/>
      <c r="G33" s="211"/>
      <c r="H33" s="209" t="n">
        <f aca="false">SUM(F33+G33)</f>
        <v>0</v>
      </c>
    </row>
    <row r="34" customFormat="false" ht="51" hidden="false" customHeight="false" outlineLevel="0" collapsed="false">
      <c r="A34" s="218"/>
      <c r="B34" s="217" t="s">
        <v>324</v>
      </c>
      <c r="C34" s="217"/>
      <c r="D34" s="202" t="s">
        <v>325</v>
      </c>
      <c r="E34" s="202" t="s">
        <v>312</v>
      </c>
      <c r="F34" s="216"/>
      <c r="G34" s="211"/>
      <c r="H34" s="209" t="n">
        <f aca="false">SUM(F34+G34)</f>
        <v>0</v>
      </c>
    </row>
    <row r="35" customFormat="false" ht="51" hidden="false" customHeight="false" outlineLevel="0" collapsed="false">
      <c r="A35" s="218"/>
      <c r="B35" s="217" t="s">
        <v>216</v>
      </c>
      <c r="C35" s="217" t="s">
        <v>217</v>
      </c>
      <c r="D35" s="219" t="s">
        <v>218</v>
      </c>
      <c r="E35" s="212" t="s">
        <v>326</v>
      </c>
      <c r="F35" s="216"/>
      <c r="G35" s="211"/>
      <c r="H35" s="209" t="n">
        <f aca="false">SUM(F35+G35)</f>
        <v>0</v>
      </c>
    </row>
    <row r="36" customFormat="false" ht="38.25" hidden="false" customHeight="false" outlineLevel="0" collapsed="false">
      <c r="A36" s="220"/>
      <c r="B36" s="217" t="s">
        <v>221</v>
      </c>
      <c r="C36" s="217" t="s">
        <v>222</v>
      </c>
      <c r="D36" s="202" t="s">
        <v>327</v>
      </c>
      <c r="E36" s="206" t="s">
        <v>317</v>
      </c>
      <c r="F36" s="216"/>
      <c r="G36" s="211"/>
      <c r="H36" s="209" t="n">
        <f aca="false">SUM(F36+G36)</f>
        <v>0</v>
      </c>
    </row>
    <row r="37" customFormat="false" ht="25.5" hidden="false" customHeight="false" outlineLevel="0" collapsed="false">
      <c r="A37" s="220"/>
      <c r="B37" s="217" t="s">
        <v>221</v>
      </c>
      <c r="C37" s="217"/>
      <c r="D37" s="202" t="s">
        <v>327</v>
      </c>
      <c r="E37" s="202" t="s">
        <v>312</v>
      </c>
      <c r="F37" s="216"/>
      <c r="G37" s="211"/>
      <c r="H37" s="209" t="n">
        <f aca="false">SUM(F37+G37)</f>
        <v>0</v>
      </c>
    </row>
    <row r="38" customFormat="false" ht="38.25" hidden="false" customHeight="false" outlineLevel="0" collapsed="false">
      <c r="A38" s="218"/>
      <c r="B38" s="221" t="n">
        <v>8050</v>
      </c>
      <c r="C38" s="221" t="s">
        <v>227</v>
      </c>
      <c r="D38" s="222" t="s">
        <v>328</v>
      </c>
      <c r="E38" s="212" t="s">
        <v>329</v>
      </c>
      <c r="F38" s="216"/>
      <c r="G38" s="211"/>
      <c r="H38" s="209" t="n">
        <f aca="false">SUM(F38+G38)</f>
        <v>0</v>
      </c>
    </row>
    <row r="39" customFormat="false" ht="76.5" hidden="false" customHeight="false" outlineLevel="0" collapsed="false">
      <c r="A39" s="220"/>
      <c r="B39" s="217" t="s">
        <v>330</v>
      </c>
      <c r="C39" s="217" t="s">
        <v>182</v>
      </c>
      <c r="D39" s="223" t="s">
        <v>331</v>
      </c>
      <c r="E39" s="202" t="s">
        <v>312</v>
      </c>
      <c r="F39" s="216"/>
      <c r="G39" s="211"/>
      <c r="H39" s="209" t="n">
        <f aca="false">SUM(F39+G39)</f>
        <v>0</v>
      </c>
    </row>
    <row r="40" customFormat="false" ht="51" hidden="false" customHeight="false" outlineLevel="0" collapsed="false">
      <c r="A40" s="220"/>
      <c r="B40" s="217" t="s">
        <v>332</v>
      </c>
      <c r="C40" s="217" t="s">
        <v>227</v>
      </c>
      <c r="D40" s="202" t="s">
        <v>288</v>
      </c>
      <c r="E40" s="212" t="s">
        <v>333</v>
      </c>
      <c r="F40" s="216"/>
      <c r="G40" s="211"/>
      <c r="H40" s="209" t="n">
        <f aca="false">SUM(F40+G40)</f>
        <v>0</v>
      </c>
    </row>
    <row r="41" customFormat="false" ht="38.25" hidden="false" customHeight="false" outlineLevel="0" collapsed="false">
      <c r="A41" s="220"/>
      <c r="B41" s="217" t="s">
        <v>334</v>
      </c>
      <c r="C41" s="217"/>
      <c r="D41" s="224" t="s">
        <v>235</v>
      </c>
      <c r="E41" s="214" t="s">
        <v>335</v>
      </c>
      <c r="F41" s="225"/>
      <c r="G41" s="211"/>
      <c r="H41" s="209" t="n">
        <f aca="false">SUM(F41+G41)</f>
        <v>0</v>
      </c>
    </row>
    <row r="42" customFormat="false" ht="38.25" hidden="false" customHeight="false" outlineLevel="0" collapsed="false">
      <c r="A42" s="220"/>
      <c r="B42" s="217" t="s">
        <v>236</v>
      </c>
      <c r="C42" s="217" t="s">
        <v>237</v>
      </c>
      <c r="D42" s="224" t="s">
        <v>238</v>
      </c>
      <c r="E42" s="214" t="s">
        <v>335</v>
      </c>
      <c r="F42" s="225"/>
      <c r="G42" s="211"/>
      <c r="H42" s="209" t="n">
        <f aca="false">SUM(F42+G42)</f>
        <v>0</v>
      </c>
    </row>
    <row r="43" customFormat="false" ht="12.75" hidden="false" customHeight="false" outlineLevel="0" collapsed="false">
      <c r="A43" s="220"/>
      <c r="B43" s="226"/>
      <c r="C43" s="226"/>
      <c r="D43" s="227" t="s">
        <v>239</v>
      </c>
      <c r="E43" s="226"/>
      <c r="F43" s="228" t="n">
        <f aca="false">SUM(F10:F42)</f>
        <v>0</v>
      </c>
      <c r="G43" s="229" t="n">
        <f aca="false">SUM(G10:G42)</f>
        <v>0</v>
      </c>
      <c r="H43" s="209" t="n">
        <f aca="false">SUM(F43+G43)</f>
        <v>0</v>
      </c>
    </row>
    <row r="44" customFormat="false" ht="14.25" hidden="false" customHeight="false" outlineLevel="0" collapsed="false">
      <c r="B44" s="230"/>
      <c r="C44" s="230"/>
      <c r="D44" s="231"/>
      <c r="E44" s="232"/>
      <c r="F44" s="232"/>
      <c r="G44" s="232"/>
      <c r="H44" s="233"/>
    </row>
    <row r="45" customFormat="false" ht="14.25" hidden="false" customHeight="false" outlineLevel="0" collapsed="false">
      <c r="B45" s="230"/>
      <c r="C45" s="230"/>
      <c r="D45" s="231"/>
      <c r="E45" s="232"/>
      <c r="F45" s="234"/>
      <c r="G45" s="232"/>
      <c r="H45" s="233"/>
    </row>
    <row r="46" customFormat="false" ht="14.25" hidden="false" customHeight="false" outlineLevel="0" collapsed="false">
      <c r="B46" s="230"/>
      <c r="C46" s="230"/>
      <c r="D46" s="231"/>
      <c r="E46" s="232"/>
      <c r="F46" s="232"/>
      <c r="G46" s="232"/>
      <c r="H46" s="233"/>
    </row>
    <row r="47" customFormat="false" ht="15.75" hidden="false" customHeight="false" outlineLevel="0" collapsed="false">
      <c r="B47" s="235" t="s">
        <v>336</v>
      </c>
      <c r="C47" s="235"/>
      <c r="E47" s="235" t="s">
        <v>99</v>
      </c>
      <c r="G47" s="52"/>
      <c r="H47" s="52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7-11-28T14:07:07Z</cp:lastPrinted>
  <dcterms:modified xsi:type="dcterms:W3CDTF">2017-11-28T14:07:55Z</dcterms:modified>
  <cp:revision>0</cp:revision>
  <dc:subject/>
  <dc:title/>
</cp:coreProperties>
</file>