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  <externalReference r:id="rId9"/>
  </externalReferences>
  <definedNames>
    <definedName function="false" hidden="false" localSheetId="0" name="_xlnm.Print_Titles" vbProcedure="false">'1'!$9:$11</definedName>
    <definedName function="false" hidden="true" localSheetId="0" name="_xlnm._FilterDatabase" vbProcedure="false">'1'!$G$13:$G$122</definedName>
    <definedName function="false" hidden="false" localSheetId="2" name="_xlnm.Print_Area" vbProcedure="false">'3'!$A$1:$P$93</definedName>
    <definedName function="false" hidden="false" localSheetId="2" name="_xlnm.Print_Titles" vbProcedure="false">'3'!$12:$18</definedName>
    <definedName function="false" hidden="false" localSheetId="4" name="_xlnm.Print_Area" vbProcedure="false">'5'!$A$1:$L$72</definedName>
    <definedName function="false" hidden="false" localSheetId="4" name="_xlnm.Print_Titles" vbProcedure="false">'5'!$8:$8</definedName>
    <definedName function="false" hidden="true" localSheetId="4" name="_xlnm._FilterDatabase" vbProcedure="false">'5'!$M$10:$M$70</definedName>
    <definedName function="false" hidden="false" localSheetId="5" name="_xlnm.Print_Area" vbProcedure="false">'6'!$A$1:$J$70</definedName>
    <definedName function="false" hidden="false" localSheetId="5" name="_xlnm.Print_Titles" vbProcedure="false">'6'!$8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  <definedName function="false" hidden="false" localSheetId="5" name="Excel_BuiltIn__FilterDatabase" vbProcedure="false">'6'!$K$12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471">
  <si>
    <t xml:space="preserve">Додаток 1</t>
  </si>
  <si>
    <t xml:space="preserve">До рішення сесії Городоцької міської ради</t>
  </si>
  <si>
    <t xml:space="preserve">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від         лютого 2021 р. № 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, оплату послуг із здійснення патронату над дитиною та виплату соціальної допомоги на утримання дитини в сім"ї патронатного вихователя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ради</t>
  </si>
  <si>
    <t xml:space="preserve">М.Лупій</t>
  </si>
  <si>
    <t xml:space="preserve">Додаток № 2</t>
  </si>
  <si>
    <t xml:space="preserve">до рішення сесії міської ради</t>
  </si>
  <si>
    <t xml:space="preserve">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від            лютого 2021 р. №___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.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3</t>
  </si>
  <si>
    <t xml:space="preserve">До рішення сесії міської ради </t>
  </si>
  <si>
    <t xml:space="preserve">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від       лютого 2021 р. № 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217321</t>
  </si>
  <si>
    <t xml:space="preserve">Будівництво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Проектування, реставрація та охорона пам`яток архіте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61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5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4</t>
  </si>
  <si>
    <t xml:space="preserve">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        лютого 2021 р. № </t>
  </si>
  <si>
    <t xml:space="preserve">Зміни до міжбюджетні трансфертів на 2021 рік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13523000000</t>
  </si>
  <si>
    <t xml:space="preserve">Бюджет Великолюбінської селищної територіальної громади</t>
  </si>
  <si>
    <t xml:space="preserve">Бюджет Комарнівської міської територіальної громади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ІІ. Трансферти із спеціального фонду бюджету</t>
  </si>
  <si>
    <t xml:space="preserve">13100000000</t>
  </si>
  <si>
    <t xml:space="preserve">Обласний бюджет Львівської області</t>
  </si>
  <si>
    <t xml:space="preserve">Микола ЛУПІЙ</t>
  </si>
  <si>
    <t xml:space="preserve">Додаток № 5</t>
  </si>
  <si>
    <t xml:space="preserve">до рішення сесії міської ради "Про внесення змін до рішення сесії міської ради від 22.12.2020 р. № 65 „Про місцевий бюджет Городоцької міської ради Львівської області на 2021 рік”     від     лютого 2021 р. №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грн.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0117310</t>
  </si>
  <si>
    <t xml:space="preserve">«Капітальний ремонт тротуару та благоустрій прилеглої території на вул. Коротка в м.Городок Львівської області» Коригування</t>
  </si>
  <si>
    <t xml:space="preserve">2019-2021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 (в т.ч.коригування ПКД)</t>
  </si>
  <si>
    <t xml:space="preserve">2013-2023</t>
  </si>
  <si>
    <t xml:space="preserve">Будівництво побутової каналізації на вул.Вергуна, Довбуша в м.Городок Львівської області </t>
  </si>
  <si>
    <t xml:space="preserve">2020-2021</t>
  </si>
  <si>
    <t xml:space="preserve">Будівництво водопроводу на вул.Зарицького в м.Городок Львівської області </t>
  </si>
  <si>
    <t xml:space="preserve">Будівництво водопроводу с.Мшана Городоцького району Львівської області. Сільський магістральний водопровід по вул. Шевченка, Старий Зруб, Січинського (в т.ч. коригування ПКД)</t>
  </si>
  <si>
    <t xml:space="preserve">Виготовлення ПКД "Будівництво вуличного освітлення в с.Милятин Львівської області"</t>
  </si>
  <si>
    <t xml:space="preserve">7321</t>
  </si>
  <si>
    <t xml:space="preserve">Будівництво освітніх установ та закладів</t>
  </si>
  <si>
    <t xml:space="preserve">Реконструкція зовнішнього освітлення  Городоцького ЗЗСО № 3 І-ІІІ ступенів  імені Героя України Івана Бльока Городоцької міської ради Львівської області (в т.ч. Виготовлення ПКД)</t>
  </si>
  <si>
    <t xml:space="preserve">Реконструкція зовнішнього освітлення Городоцького ЗЗСО № 4 І-ІІІ ступенів  ім.Т.Кулєби та А.Одухи Городоцької міської ради Львівської області (в т.ч. Виготовлення ПКД)</t>
  </si>
  <si>
    <t xml:space="preserve">Реконструкція зовнішнього освітлення  Городоцького опорного закладу загальної середньої освіти № 5 І-ІІІ ступенів Городоцької міської ради Львівської області (в т.ч. Виготовлення ПКД)</t>
  </si>
  <si>
    <t xml:space="preserve">Виготовлення ПКД "Реконструкція нежитлової будівлі під дитячий дошкільний заклад на вул. Підгір'я, 2 в м.Городок Львівської області"</t>
  </si>
  <si>
    <t xml:space="preserve">Добудова терапевтичного корпусу на 50 ліжок до існуючих корпусів Городоцької ЦРЛ на вул.Коцюбинського, 18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Коригування ПКД "Реконструкція центральної трибуни та бігових доріжок стадіону на вул. Шевченка, 7 в м.Городок Львівської області"</t>
  </si>
  <si>
    <t xml:space="preserve">Будівництво спортивного майданчика з влаштуванням штучного покриття в с. Мшана Львівської області ( в т.ч. виготовлення ПКД)</t>
  </si>
  <si>
    <t xml:space="preserve">Будівництво міської дороги по вул. Біласа в м. Городок Львівської області (в т.ч. коригування ПКД)</t>
  </si>
  <si>
    <t xml:space="preserve">Будівництво тротуарів на вул.Заводська в м.Городок Львівської області (в т.ч. коригування ПКД)</t>
  </si>
  <si>
    <t xml:space="preserve">Виготовлення ПКД "Реконструкція нежитлових приміщень №37-43 за адресою майдан Гайдамаків, 6 м.Городок Львівської області під ЦНАП (центр надання адміністративних послуг)"</t>
  </si>
  <si>
    <t xml:space="preserve">0117340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 вул. Молодіжна буд. №6 до вул. Б. Хмельницького буд. №10), вул. Б.Хмельницького (від буд. №10 до вул. Українська буд. №35), вул. Українська (від буд. №35 до буд. №13), вул. Б.Хмельницького (від вул. Українська буд. №13 до вул. Нова буд. №10) в с. Братковичі Городоцького району Львівської області» </t>
  </si>
  <si>
    <t xml:space="preserve">Капітальний ремонт дороги на вул. Н.Пасіки в м.Городок Львівської області</t>
  </si>
  <si>
    <t xml:space="preserve">Виготовлення ПКД "Капітальний ремонт дороги на вул. Зелена в с.Вовчухи Львівської області"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Капітальний ремонт міської дороги  по вул. Артищівська м.Городок Львівської області</t>
  </si>
  <si>
    <t xml:space="preserve">Капітальний ремонт міської дороги  на вул. Комарнівська в м.Городок Львівської області</t>
  </si>
  <si>
    <t xml:space="preserve">Капітальний ремонт автомобільної дороги загального користування місцевого значення С140326 Бартатів-Кушнері на ділянці км 0+000 - 1+752 Городоцького району Львівської області. Коригування</t>
  </si>
  <si>
    <t xml:space="preserve">Виготовлення ПКД "Будівництво дороги Вишня-Градівка С140327"</t>
  </si>
  <si>
    <t xml:space="preserve">Капітальний ремонт дороги Лісновичі-Речечани С140316</t>
  </si>
  <si>
    <t xml:space="preserve">Капітальний ремонт дороги Керниця-Любовичі С140316</t>
  </si>
  <si>
    <t xml:space="preserve">Капітальний ремонт дороги Довжанка-Черляни С140330</t>
  </si>
  <si>
    <t xml:space="preserve">Капітальний ремонт дороги Городок-Зелений Гай С140306</t>
  </si>
  <si>
    <t xml:space="preserve">Капітальний ремонт дороги Вовчухи-Долиняни С140319</t>
  </si>
  <si>
    <t xml:space="preserve">Капітальний ремонт дороги Шоломиничі-Вигодівка С140333</t>
  </si>
  <si>
    <t xml:space="preserve">1061</t>
  </si>
  <si>
    <t xml:space="preserve">Капітальний ремонт туалетних приміщень Городоцького НВК № 2 І-ІІІ ступенів "Закладів загальної середньої освіти І ступеня-гімназія" Городоцької міської ради Львівської області</t>
  </si>
  <si>
    <t xml:space="preserve">Капітальний ремонт туалетних приміщень Городоцького ЗЗСО № 4 І-ІІІ ступенів  ім.Т.Кулєби та А.Одухи Городоцької міської ради Львівської області</t>
  </si>
  <si>
    <t xml:space="preserve">Капітальний ремонт туалетних приміщень Городоцького опорного закладу загальної середньої освіти № 5 І-ІІІ ступенів Городоцької міської ради Львівської області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2-2021</t>
  </si>
  <si>
    <t xml:space="preserve">Капітальні видатки для співфінансівання проектів переможців обласного конкурсу проектів місцевого розвитку у Львівській області.</t>
  </si>
  <si>
    <t xml:space="preserve">7325</t>
  </si>
  <si>
    <t xml:space="preserve">Реконструкція зовнішнього освітлення стадіону, що знаходиться за адресою: Львівська обл., м.Городок, вул.Шевченка, 7 (в т.ч. Виготовлення ПКД)</t>
  </si>
  <si>
    <t xml:space="preserve">Додаток № 6</t>
  </si>
  <si>
    <t xml:space="preserve">до рішення сесі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від         лютого  2021 р. № 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сприяння розвитку інформаційного простору на теренах Городоцької міської ради на 2021-2022 роки
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1</t>
  </si>
  <si>
    <t xml:space="preserve">22.12.2020 р. № 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
виготовлення технічної документації,
правовстановлюючих документів на
об’єкти комунальної власності Горо-
доцької громади та проведення їх оцінки 
на 2021 рік.»
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и пожежної та техногенної безпеки Городоцької громади направленої на забезпечення функціонування 15 Державної пожежно-ряту-
вальної частини ГУ ДСНС у Львівській
області на 2021 рік.
</t>
  </si>
  <si>
    <t xml:space="preserve">Програми поліпшення 
сервісу обслуговування платників податків
Городоцької громади на  2021 рік
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0.00"/>
    <numFmt numFmtId="173" formatCode="_-* #,##0\ _г_р_н_._-;\-* #,##0\ _г_р_н_._-;_-* \-??\ _г_р_н_._-;_-@_-"/>
    <numFmt numFmtId="174" formatCode="#,##0.000"/>
    <numFmt numFmtId="175" formatCode="#,##0;\-#,##0;#,\-"/>
    <numFmt numFmtId="176" formatCode="General"/>
    <numFmt numFmtId="177" formatCode="_-* #,##0.00&quot; грн.&quot;_-;\-* #,##0.00&quot; грн.&quot;_-;_-* \-??&quot; грн.&quot;_-;_-@_-"/>
    <numFmt numFmtId="178" formatCode="_-* #,##0.00\ _₽_-;\-* #,##0.00\ _₽_-;_-* \-??\ _₽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"/>
      <family val="0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10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7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1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11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0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109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0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2" fillId="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6" borderId="1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6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2" fillId="6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6" fillId="6" borderId="1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1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2" fillId="0" borderId="11" xfId="10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1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1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6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26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5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1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4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4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4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4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4" borderId="1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6" borderId="11" xfId="10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42" fillId="6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0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2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6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6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6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6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3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6" borderId="3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6" borderId="3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6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25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1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3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32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2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2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1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1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6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6" borderId="12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6" borderId="12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6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1" fillId="6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1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6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6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6" borderId="3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6" borderId="3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6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6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6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37  Додатки до бюджету на 2020 рік" xfId="109"/>
    <cellStyle name="Обычный_Проект 150101 160101  на 2010 рік" xfId="110"/>
    <cellStyle name="Обычный_благоустрій" xfId="111"/>
    <cellStyle name="Плохой" xfId="112"/>
    <cellStyle name="Поганий" xfId="113"/>
    <cellStyle name="Пояснение" xfId="114"/>
    <cellStyle name="Примечание" xfId="115"/>
    <cellStyle name="Примітка" xfId="116"/>
    <cellStyle name="Підсумок" xfId="117"/>
    <cellStyle name="Результат" xfId="118"/>
    <cellStyle name="Связанная ячейка" xfId="119"/>
    <cellStyle name="Середній" xfId="120"/>
    <cellStyle name="Стиль 1" xfId="121"/>
    <cellStyle name="Текст попередження" xfId="122"/>
    <cellStyle name="Текст пояснення" xfId="123"/>
    <cellStyle name="Текст предупреждения" xfId="124"/>
    <cellStyle name="Тысячи [0]_Розподіл (2)" xfId="125"/>
    <cellStyle name="Тысячи_Розподіл (2)" xfId="126"/>
    <cellStyle name="Хороший" xfId="1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121" activeCellId="0" sqref="D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4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84.75" hidden="false" customHeight="true" outlineLevel="0" collapsed="false">
      <c r="A3" s="1"/>
      <c r="B3" s="1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4"/>
      <c r="F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n">
        <v>13548000000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 t="s">
        <v>4</v>
      </c>
      <c r="B7" s="8"/>
      <c r="C7" s="7"/>
      <c r="D7" s="7"/>
      <c r="E7" s="7"/>
      <c r="F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10" t="s">
        <v>5</v>
      </c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2"/>
      <c r="H9" s="12"/>
      <c r="I9" s="12"/>
      <c r="J9" s="12"/>
      <c r="K9" s="12"/>
    </row>
    <row r="10" customFormat="false" ht="12.75" hidden="false" customHeight="true" outlineLevel="0" collapsed="false">
      <c r="A10" s="11"/>
      <c r="B10" s="11"/>
      <c r="C10" s="11"/>
      <c r="D10" s="11"/>
      <c r="E10" s="11" t="s">
        <v>8</v>
      </c>
      <c r="F10" s="11" t="s">
        <v>11</v>
      </c>
      <c r="G10" s="12"/>
      <c r="H10" s="12"/>
      <c r="I10" s="12"/>
      <c r="J10" s="12"/>
      <c r="K10" s="12"/>
    </row>
    <row r="11" customFormat="false" ht="35.25" hidden="false" customHeight="true" outlineLevel="0" collapsed="false">
      <c r="A11" s="11"/>
      <c r="B11" s="11"/>
      <c r="C11" s="11"/>
      <c r="D11" s="11"/>
      <c r="E11" s="11"/>
      <c r="F11" s="11"/>
      <c r="G11" s="12"/>
      <c r="H11" s="12"/>
      <c r="I11" s="12"/>
      <c r="J11" s="12"/>
      <c r="K11" s="12"/>
    </row>
    <row r="12" customFormat="false" ht="0.75" hidden="true" customHeight="true" outlineLevel="0" collapsed="false">
      <c r="A12" s="13" t="n">
        <v>1</v>
      </c>
      <c r="B12" s="13" t="n">
        <v>2</v>
      </c>
      <c r="C12" s="13"/>
      <c r="D12" s="13" t="n">
        <v>3</v>
      </c>
      <c r="E12" s="13" t="n">
        <v>4</v>
      </c>
      <c r="F12" s="13" t="n">
        <v>5</v>
      </c>
      <c r="G12" s="12"/>
      <c r="H12" s="12"/>
      <c r="I12" s="12"/>
      <c r="J12" s="12"/>
      <c r="K12" s="12"/>
    </row>
    <row r="13" customFormat="false" ht="15.75" hidden="true" customHeight="false" outlineLevel="0" collapsed="false">
      <c r="A13" s="14" t="n">
        <v>10000000</v>
      </c>
      <c r="B13" s="15" t="s">
        <v>12</v>
      </c>
      <c r="C13" s="16" t="n">
        <f aca="false">SUM(D13+E13)</f>
        <v>0</v>
      </c>
      <c r="D13" s="17" t="n">
        <f aca="false">SUM(D14+D22+D31+D37+D58)</f>
        <v>0</v>
      </c>
      <c r="E13" s="17" t="n">
        <f aca="false">SUM(E14+E58)</f>
        <v>0</v>
      </c>
      <c r="F13" s="17" t="n">
        <f aca="false">SUM(F14)</f>
        <v>0</v>
      </c>
      <c r="G13" s="18" t="n">
        <f aca="false">C13</f>
        <v>0</v>
      </c>
    </row>
    <row r="14" customFormat="false" ht="28.5" hidden="true" customHeight="false" outlineLevel="0" collapsed="false">
      <c r="A14" s="14" t="n">
        <v>11000000</v>
      </c>
      <c r="B14" s="15" t="s">
        <v>13</v>
      </c>
      <c r="C14" s="16" t="n">
        <f aca="false">SUM(D14+E14)</f>
        <v>0</v>
      </c>
      <c r="D14" s="19" t="n">
        <f aca="false">SUM(D15+D20)</f>
        <v>0</v>
      </c>
      <c r="E14" s="17" t="n">
        <f aca="false">SUM(E15+E20)</f>
        <v>0</v>
      </c>
      <c r="F14" s="17" t="n">
        <f aca="false">SUM(F15+F20)</f>
        <v>0</v>
      </c>
      <c r="G14" s="18" t="n">
        <f aca="false">C14</f>
        <v>0</v>
      </c>
    </row>
    <row r="15" customFormat="false" ht="15.75" hidden="true" customHeight="false" outlineLevel="0" collapsed="false">
      <c r="A15" s="14" t="n">
        <v>11010000</v>
      </c>
      <c r="B15" s="15" t="s">
        <v>14</v>
      </c>
      <c r="C15" s="16" t="n">
        <f aca="false">SUM(D15+E15)</f>
        <v>0</v>
      </c>
      <c r="D15" s="19" t="n">
        <f aca="false">SUM(D16:D19)</f>
        <v>0</v>
      </c>
      <c r="E15" s="17" t="n">
        <f aca="false">SUM(E16:E19)</f>
        <v>0</v>
      </c>
      <c r="F15" s="17" t="n">
        <f aca="false">SUM(F16:F19)</f>
        <v>0</v>
      </c>
      <c r="G15" s="18" t="n">
        <f aca="false">C15</f>
        <v>0</v>
      </c>
    </row>
    <row r="16" customFormat="false" ht="45" hidden="true" customHeight="false" outlineLevel="0" collapsed="false">
      <c r="A16" s="20" t="n">
        <v>11010100</v>
      </c>
      <c r="B16" s="21" t="s">
        <v>15</v>
      </c>
      <c r="C16" s="16" t="n">
        <f aca="false">SUM(D16+E16)</f>
        <v>0</v>
      </c>
      <c r="D16" s="22"/>
      <c r="E16" s="23" t="n">
        <v>0</v>
      </c>
      <c r="F16" s="23" t="n">
        <v>0</v>
      </c>
      <c r="G16" s="18" t="n">
        <f aca="false">C16</f>
        <v>0</v>
      </c>
    </row>
    <row r="17" customFormat="false" ht="75" hidden="true" customHeight="false" outlineLevel="0" collapsed="false">
      <c r="A17" s="20" t="n">
        <v>11010200</v>
      </c>
      <c r="B17" s="21" t="s">
        <v>16</v>
      </c>
      <c r="C17" s="16" t="n">
        <f aca="false">SUM(D17+E17)</f>
        <v>0</v>
      </c>
      <c r="D17" s="22"/>
      <c r="E17" s="23" t="n">
        <v>0</v>
      </c>
      <c r="F17" s="23" t="n">
        <v>0</v>
      </c>
      <c r="G17" s="18" t="n">
        <f aca="false">C17</f>
        <v>0</v>
      </c>
    </row>
    <row r="18" customFormat="false" ht="45" hidden="true" customHeight="false" outlineLevel="0" collapsed="false">
      <c r="A18" s="20" t="n">
        <v>11010400</v>
      </c>
      <c r="B18" s="21" t="s">
        <v>17</v>
      </c>
      <c r="C18" s="16" t="n">
        <f aca="false">SUM(D18+E18)</f>
        <v>0</v>
      </c>
      <c r="D18" s="22"/>
      <c r="E18" s="23"/>
      <c r="F18" s="23"/>
      <c r="G18" s="18" t="n">
        <f aca="false">C18</f>
        <v>0</v>
      </c>
    </row>
    <row r="19" customFormat="false" ht="45" hidden="true" customHeight="false" outlineLevel="0" collapsed="false">
      <c r="A19" s="20" t="n">
        <v>11010500</v>
      </c>
      <c r="B19" s="21" t="s">
        <v>18</v>
      </c>
      <c r="C19" s="16" t="n">
        <f aca="false">SUM(D19+E19)</f>
        <v>0</v>
      </c>
      <c r="D19" s="22"/>
      <c r="E19" s="23" t="n">
        <v>0</v>
      </c>
      <c r="F19" s="23" t="n">
        <v>0</v>
      </c>
      <c r="G19" s="18" t="n">
        <f aca="false">C19</f>
        <v>0</v>
      </c>
    </row>
    <row r="20" customFormat="false" ht="15.75" hidden="true" customHeight="false" outlineLevel="0" collapsed="false">
      <c r="A20" s="14" t="n">
        <v>11020000</v>
      </c>
      <c r="B20" s="15" t="s">
        <v>19</v>
      </c>
      <c r="C20" s="16" t="n">
        <f aca="false">SUM(D20+E20)</f>
        <v>0</v>
      </c>
      <c r="D20" s="19" t="n">
        <f aca="false">SUM(D21)</f>
        <v>0</v>
      </c>
      <c r="E20" s="17" t="n">
        <f aca="false">SUM(E21)</f>
        <v>0</v>
      </c>
      <c r="F20" s="17" t="n">
        <f aca="false">SUM(F21)</f>
        <v>0</v>
      </c>
      <c r="G20" s="18" t="n">
        <f aca="false">C20</f>
        <v>0</v>
      </c>
    </row>
    <row r="21" customFormat="false" ht="30" hidden="true" customHeight="false" outlineLevel="0" collapsed="false">
      <c r="A21" s="20" t="n">
        <v>11020200</v>
      </c>
      <c r="B21" s="21" t="s">
        <v>20</v>
      </c>
      <c r="C21" s="16" t="n">
        <f aca="false">SUM(D21+E21)</f>
        <v>0</v>
      </c>
      <c r="D21" s="22"/>
      <c r="E21" s="23" t="n">
        <v>0</v>
      </c>
      <c r="F21" s="23" t="n">
        <v>0</v>
      </c>
      <c r="G21" s="18" t="n">
        <f aca="false">C21</f>
        <v>0</v>
      </c>
    </row>
    <row r="22" customFormat="false" ht="28.5" hidden="true" customHeight="false" outlineLevel="0" collapsed="false">
      <c r="A22" s="14" t="n">
        <v>13000000</v>
      </c>
      <c r="B22" s="15" t="s">
        <v>21</v>
      </c>
      <c r="C22" s="16" t="n">
        <f aca="false">SUM(D22+E22)</f>
        <v>0</v>
      </c>
      <c r="D22" s="19" t="n">
        <f aca="false">SUM(D26+D23)</f>
        <v>0</v>
      </c>
      <c r="E22" s="19" t="n">
        <f aca="false">SUM(E26+E23)</f>
        <v>0</v>
      </c>
      <c r="F22" s="19" t="n">
        <f aca="false">SUM(F26+F23)</f>
        <v>0</v>
      </c>
      <c r="G22" s="18" t="n">
        <f aca="false">C22</f>
        <v>0</v>
      </c>
    </row>
    <row r="23" customFormat="false" ht="30" hidden="true" customHeight="false" outlineLevel="0" collapsed="false">
      <c r="A23" s="14" t="n">
        <v>13010000</v>
      </c>
      <c r="B23" s="24" t="s">
        <v>22</v>
      </c>
      <c r="C23" s="16" t="n">
        <f aca="false">SUM(D23+E23)</f>
        <v>0</v>
      </c>
      <c r="D23" s="25" t="n">
        <f aca="false">SUM(D24:D25)</f>
        <v>0</v>
      </c>
      <c r="E23" s="26" t="n">
        <f aca="false">SUM(E24:E25)</f>
        <v>0</v>
      </c>
      <c r="F23" s="26" t="n">
        <f aca="false">SUM(F24:F25)</f>
        <v>0</v>
      </c>
      <c r="G23" s="18" t="n">
        <f aca="false">C23</f>
        <v>0</v>
      </c>
    </row>
    <row r="24" customFormat="false" ht="45" hidden="true" customHeight="false" outlineLevel="0" collapsed="false">
      <c r="A24" s="20" t="n">
        <v>13010100</v>
      </c>
      <c r="B24" s="24" t="s">
        <v>23</v>
      </c>
      <c r="C24" s="27" t="n">
        <f aca="false">SUM(D24+E24)</f>
        <v>0</v>
      </c>
      <c r="D24" s="22"/>
      <c r="E24" s="19"/>
      <c r="F24" s="19"/>
      <c r="G24" s="18" t="n">
        <f aca="false">C24</f>
        <v>0</v>
      </c>
    </row>
    <row r="25" customFormat="false" ht="75" hidden="true" customHeight="false" outlineLevel="0" collapsed="false">
      <c r="A25" s="20" t="n">
        <v>13010200</v>
      </c>
      <c r="B25" s="28" t="s">
        <v>24</v>
      </c>
      <c r="C25" s="27" t="n">
        <f aca="false">SUM(D25+E25)</f>
        <v>0</v>
      </c>
      <c r="D25" s="22"/>
      <c r="E25" s="19"/>
      <c r="F25" s="19"/>
      <c r="G25" s="18" t="n">
        <f aca="false">C25</f>
        <v>0</v>
      </c>
    </row>
    <row r="26" customFormat="false" ht="15.75" hidden="true" customHeight="false" outlineLevel="0" collapsed="false">
      <c r="A26" s="14" t="n">
        <v>13030000</v>
      </c>
      <c r="B26" s="15" t="s">
        <v>25</v>
      </c>
      <c r="C26" s="16" t="n">
        <f aca="false">SUM(D26+E26)</f>
        <v>0</v>
      </c>
      <c r="D26" s="19" t="n">
        <f aca="false">SUM(D27:D30)</f>
        <v>0</v>
      </c>
      <c r="E26" s="19" t="n">
        <f aca="false">SUM(E27:E30)</f>
        <v>0</v>
      </c>
      <c r="F26" s="19" t="n">
        <f aca="false">SUM(F27:F30)</f>
        <v>0</v>
      </c>
      <c r="G26" s="18" t="n">
        <f aca="false">C26</f>
        <v>0</v>
      </c>
    </row>
    <row r="27" customFormat="false" ht="45" hidden="true" customHeight="false" outlineLevel="0" collapsed="false">
      <c r="A27" s="20" t="n">
        <v>13030100</v>
      </c>
      <c r="B27" s="29" t="s">
        <v>26</v>
      </c>
      <c r="C27" s="16" t="n">
        <f aca="false">SUM(D27+E27)</f>
        <v>0</v>
      </c>
      <c r="D27" s="22"/>
      <c r="E27" s="19"/>
      <c r="F27" s="19"/>
      <c r="G27" s="18" t="n">
        <f aca="false">C27</f>
        <v>0</v>
      </c>
    </row>
    <row r="28" customFormat="false" ht="45" hidden="true" customHeight="false" outlineLevel="0" collapsed="false">
      <c r="A28" s="20" t="n">
        <v>13030200</v>
      </c>
      <c r="B28" s="29" t="s">
        <v>27</v>
      </c>
      <c r="C28" s="16" t="n">
        <f aca="false">SUM(D28+E28)</f>
        <v>0</v>
      </c>
      <c r="D28" s="22"/>
      <c r="E28" s="19"/>
      <c r="F28" s="19"/>
      <c r="G28" s="18" t="n">
        <f aca="false">C28</f>
        <v>0</v>
      </c>
    </row>
    <row r="29" customFormat="false" ht="30" hidden="true" customHeight="false" outlineLevel="0" collapsed="false">
      <c r="A29" s="20" t="n">
        <v>13030700</v>
      </c>
      <c r="B29" s="21" t="s">
        <v>28</v>
      </c>
      <c r="C29" s="16" t="n">
        <f aca="false">SUM(D29+E29)</f>
        <v>0</v>
      </c>
      <c r="D29" s="22"/>
      <c r="E29" s="23"/>
      <c r="F29" s="23"/>
      <c r="G29" s="18" t="n">
        <f aca="false">C29</f>
        <v>0</v>
      </c>
    </row>
    <row r="30" customFormat="false" ht="30" hidden="true" customHeight="false" outlineLevel="0" collapsed="false">
      <c r="A30" s="20" t="n">
        <v>13030800</v>
      </c>
      <c r="B30" s="21" t="s">
        <v>29</v>
      </c>
      <c r="C30" s="16" t="n">
        <f aca="false">SUM(D30+E30)</f>
        <v>0</v>
      </c>
      <c r="D30" s="22"/>
      <c r="E30" s="23"/>
      <c r="F30" s="23"/>
      <c r="G30" s="18" t="n">
        <f aca="false">C30</f>
        <v>0</v>
      </c>
    </row>
    <row r="31" customFormat="false" ht="15.75" hidden="true" customHeight="false" outlineLevel="0" collapsed="false">
      <c r="A31" s="14" t="n">
        <v>14000000</v>
      </c>
      <c r="B31" s="30" t="s">
        <v>30</v>
      </c>
      <c r="C31" s="16" t="n">
        <f aca="false">SUM(D31+E31)</f>
        <v>0</v>
      </c>
      <c r="D31" s="19" t="n">
        <f aca="false">SUM(D32+D34+D36)</f>
        <v>0</v>
      </c>
      <c r="E31" s="19" t="n">
        <f aca="false">SUM(E32+E34+E36)</f>
        <v>0</v>
      </c>
      <c r="F31" s="19" t="n">
        <f aca="false">SUM(F32+F34+F36)</f>
        <v>0</v>
      </c>
      <c r="G31" s="18" t="n">
        <f aca="false">C31</f>
        <v>0</v>
      </c>
    </row>
    <row r="32" customFormat="false" ht="28.5" hidden="true" customHeight="false" outlineLevel="0" collapsed="false">
      <c r="A32" s="14" t="n">
        <v>14020000</v>
      </c>
      <c r="B32" s="30" t="s">
        <v>31</v>
      </c>
      <c r="C32" s="16" t="n">
        <f aca="false">SUM(D32+E32)</f>
        <v>0</v>
      </c>
      <c r="D32" s="19" t="n">
        <f aca="false">SUM(D33)</f>
        <v>0</v>
      </c>
      <c r="E32" s="19" t="n">
        <f aca="false">SUM(E33)</f>
        <v>0</v>
      </c>
      <c r="F32" s="19" t="n">
        <f aca="false">SUM(F33)</f>
        <v>0</v>
      </c>
      <c r="G32" s="18" t="n">
        <f aca="false">C32</f>
        <v>0</v>
      </c>
    </row>
    <row r="33" customFormat="false" ht="15.75" hidden="true" customHeight="false" outlineLevel="0" collapsed="false">
      <c r="A33" s="20" t="n">
        <v>14021900</v>
      </c>
      <c r="B33" s="29" t="s">
        <v>32</v>
      </c>
      <c r="C33" s="27" t="n">
        <f aca="false">SUM(D33+E33)</f>
        <v>0</v>
      </c>
      <c r="D33" s="22"/>
      <c r="E33" s="23"/>
      <c r="F33" s="23"/>
      <c r="G33" s="18" t="n">
        <f aca="false">C33</f>
        <v>0</v>
      </c>
    </row>
    <row r="34" customFormat="false" ht="42.75" hidden="true" customHeight="false" outlineLevel="0" collapsed="false">
      <c r="A34" s="14" t="n">
        <v>14030000</v>
      </c>
      <c r="B34" s="30" t="s">
        <v>33</v>
      </c>
      <c r="C34" s="16" t="n">
        <f aca="false">SUM(D34+E34)</f>
        <v>0</v>
      </c>
      <c r="D34" s="19" t="n">
        <f aca="false">SUM(D35)</f>
        <v>0</v>
      </c>
      <c r="E34" s="19" t="n">
        <f aca="false">SUM(E35)</f>
        <v>0</v>
      </c>
      <c r="F34" s="19" t="n">
        <f aca="false">SUM(F35)</f>
        <v>0</v>
      </c>
      <c r="G34" s="18" t="n">
        <f aca="false">C34</f>
        <v>0</v>
      </c>
    </row>
    <row r="35" customFormat="false" ht="15.75" hidden="true" customHeight="false" outlineLevel="0" collapsed="false">
      <c r="A35" s="20" t="n">
        <v>14031900</v>
      </c>
      <c r="B35" s="29" t="s">
        <v>32</v>
      </c>
      <c r="C35" s="27" t="n">
        <f aca="false">SUM(D35+E35)</f>
        <v>0</v>
      </c>
      <c r="D35" s="22"/>
      <c r="E35" s="23"/>
      <c r="F35" s="23"/>
      <c r="G35" s="18" t="n">
        <f aca="false">C35</f>
        <v>0</v>
      </c>
    </row>
    <row r="36" customFormat="false" ht="45" hidden="true" customHeight="false" outlineLevel="0" collapsed="false">
      <c r="A36" s="20" t="n">
        <v>14040000</v>
      </c>
      <c r="B36" s="29" t="s">
        <v>34</v>
      </c>
      <c r="C36" s="27" t="n">
        <f aca="false">SUM(D36+E36)</f>
        <v>0</v>
      </c>
      <c r="D36" s="22"/>
      <c r="E36" s="23"/>
      <c r="F36" s="23"/>
      <c r="G36" s="18" t="n">
        <f aca="false">C36</f>
        <v>0</v>
      </c>
    </row>
    <row r="37" customFormat="false" ht="15.75" hidden="true" customHeight="false" outlineLevel="0" collapsed="false">
      <c r="A37" s="31" t="n">
        <v>18000000</v>
      </c>
      <c r="B37" s="30" t="s">
        <v>35</v>
      </c>
      <c r="C37" s="16" t="n">
        <f aca="false">SUM(D37+E37)</f>
        <v>0</v>
      </c>
      <c r="D37" s="19" t="n">
        <f aca="false">SUM(D38+D49+D52+D54)</f>
        <v>0</v>
      </c>
      <c r="E37" s="19" t="n">
        <f aca="false">SUM(E38+E49+E52+E54)</f>
        <v>0</v>
      </c>
      <c r="F37" s="19" t="n">
        <f aca="false">SUM(F38+F49+F52+F54)</f>
        <v>0</v>
      </c>
      <c r="G37" s="18" t="n">
        <f aca="false">C37</f>
        <v>0</v>
      </c>
    </row>
    <row r="38" customFormat="false" ht="15.75" hidden="true" customHeight="false" outlineLevel="0" collapsed="false">
      <c r="A38" s="31" t="n">
        <v>18010000</v>
      </c>
      <c r="B38" s="30" t="s">
        <v>36</v>
      </c>
      <c r="C38" s="16" t="n">
        <f aca="false">SUM(D38+E38)</f>
        <v>0</v>
      </c>
      <c r="D38" s="19" t="n">
        <f aca="false">SUM(D39:D48)</f>
        <v>0</v>
      </c>
      <c r="E38" s="19" t="n">
        <f aca="false">SUM(E39:E48)</f>
        <v>0</v>
      </c>
      <c r="F38" s="19" t="n">
        <f aca="false">SUM(F39:F48)</f>
        <v>0</v>
      </c>
      <c r="G38" s="18" t="n">
        <f aca="false">C38</f>
        <v>0</v>
      </c>
    </row>
    <row r="39" customFormat="false" ht="60" hidden="true" customHeight="false" outlineLevel="0" collapsed="false">
      <c r="A39" s="32" t="n">
        <v>18010100</v>
      </c>
      <c r="B39" s="29" t="s">
        <v>37</v>
      </c>
      <c r="C39" s="27" t="n">
        <f aca="false">SUM(D39+E39)</f>
        <v>0</v>
      </c>
      <c r="D39" s="22"/>
      <c r="E39" s="23"/>
      <c r="F39" s="23"/>
      <c r="G39" s="18" t="n">
        <f aca="false">C39</f>
        <v>0</v>
      </c>
    </row>
    <row r="40" customFormat="false" ht="60" hidden="true" customHeight="false" outlineLevel="0" collapsed="false">
      <c r="A40" s="32" t="n">
        <v>18010200</v>
      </c>
      <c r="B40" s="29" t="s">
        <v>38</v>
      </c>
      <c r="C40" s="27" t="n">
        <f aca="false">SUM(D40+E40)</f>
        <v>0</v>
      </c>
      <c r="D40" s="22"/>
      <c r="E40" s="23"/>
      <c r="F40" s="23"/>
      <c r="G40" s="18" t="n">
        <f aca="false">C40</f>
        <v>0</v>
      </c>
    </row>
    <row r="41" customFormat="false" ht="60" hidden="true" customHeight="false" outlineLevel="0" collapsed="false">
      <c r="A41" s="32" t="n">
        <v>18010300</v>
      </c>
      <c r="B41" s="29" t="s">
        <v>39</v>
      </c>
      <c r="C41" s="27" t="n">
        <f aca="false">SUM(D41+E41)</f>
        <v>0</v>
      </c>
      <c r="D41" s="22"/>
      <c r="E41" s="23"/>
      <c r="F41" s="23"/>
      <c r="G41" s="18" t="n">
        <f aca="false">C41</f>
        <v>0</v>
      </c>
    </row>
    <row r="42" customFormat="false" ht="60" hidden="true" customHeight="false" outlineLevel="0" collapsed="false">
      <c r="A42" s="32" t="n">
        <v>18010400</v>
      </c>
      <c r="B42" s="29" t="s">
        <v>40</v>
      </c>
      <c r="C42" s="27" t="n">
        <f aca="false">SUM(D42+E42)</f>
        <v>0</v>
      </c>
      <c r="D42" s="22"/>
      <c r="E42" s="23"/>
      <c r="F42" s="23"/>
      <c r="G42" s="18" t="n">
        <f aca="false">C42</f>
        <v>0</v>
      </c>
    </row>
    <row r="43" customFormat="false" ht="15.75" hidden="true" customHeight="false" outlineLevel="0" collapsed="false">
      <c r="A43" s="32" t="n">
        <v>18010500</v>
      </c>
      <c r="B43" s="29" t="s">
        <v>41</v>
      </c>
      <c r="C43" s="27" t="n">
        <f aca="false">SUM(D43+E43)</f>
        <v>0</v>
      </c>
      <c r="D43" s="22"/>
      <c r="E43" s="23"/>
      <c r="F43" s="23"/>
      <c r="G43" s="18" t="n">
        <f aca="false">C43</f>
        <v>0</v>
      </c>
    </row>
    <row r="44" customFormat="false" ht="15.75" hidden="true" customHeight="false" outlineLevel="0" collapsed="false">
      <c r="A44" s="32" t="n">
        <v>18010600</v>
      </c>
      <c r="B44" s="29" t="s">
        <v>42</v>
      </c>
      <c r="C44" s="27" t="n">
        <f aca="false">SUM(D44+E44)</f>
        <v>0</v>
      </c>
      <c r="D44" s="22"/>
      <c r="E44" s="23"/>
      <c r="F44" s="23"/>
      <c r="G44" s="18" t="n">
        <f aca="false">C44</f>
        <v>0</v>
      </c>
    </row>
    <row r="45" customFormat="false" ht="15.75" hidden="true" customHeight="false" outlineLevel="0" collapsed="false">
      <c r="A45" s="32" t="n">
        <v>18010700</v>
      </c>
      <c r="B45" s="29" t="s">
        <v>43</v>
      </c>
      <c r="C45" s="27" t="n">
        <f aca="false">SUM(D45+E45)</f>
        <v>0</v>
      </c>
      <c r="D45" s="22"/>
      <c r="E45" s="23"/>
      <c r="F45" s="23"/>
      <c r="G45" s="18" t="n">
        <f aca="false">C45</f>
        <v>0</v>
      </c>
    </row>
    <row r="46" customFormat="false" ht="15.75" hidden="true" customHeight="false" outlineLevel="0" collapsed="false">
      <c r="A46" s="32" t="n">
        <v>18010900</v>
      </c>
      <c r="B46" s="29" t="s">
        <v>44</v>
      </c>
      <c r="C46" s="27" t="n">
        <f aca="false">SUM(D46+E46)</f>
        <v>0</v>
      </c>
      <c r="D46" s="22"/>
      <c r="E46" s="23"/>
      <c r="F46" s="23"/>
      <c r="G46" s="18" t="n">
        <f aca="false">C46</f>
        <v>0</v>
      </c>
    </row>
    <row r="47" customFormat="false" ht="15.75" hidden="true" customHeight="false" outlineLevel="0" collapsed="false">
      <c r="A47" s="32" t="n">
        <v>18011000</v>
      </c>
      <c r="B47" s="29" t="s">
        <v>45</v>
      </c>
      <c r="C47" s="27" t="n">
        <f aca="false">SUM(D47+E47)</f>
        <v>0</v>
      </c>
      <c r="D47" s="22"/>
      <c r="E47" s="23"/>
      <c r="F47" s="23"/>
      <c r="G47" s="18" t="n">
        <f aca="false">C47</f>
        <v>0</v>
      </c>
    </row>
    <row r="48" customFormat="false" ht="15.75" hidden="true" customHeight="false" outlineLevel="0" collapsed="false">
      <c r="A48" s="32" t="n">
        <v>18011100</v>
      </c>
      <c r="B48" s="29" t="s">
        <v>46</v>
      </c>
      <c r="C48" s="27" t="n">
        <f aca="false">SUM(D48+E48)</f>
        <v>0</v>
      </c>
      <c r="D48" s="22"/>
      <c r="E48" s="23"/>
      <c r="F48" s="23"/>
      <c r="G48" s="18" t="n">
        <f aca="false">C48</f>
        <v>0</v>
      </c>
    </row>
    <row r="49" customFormat="false" ht="28.5" hidden="true" customHeight="false" outlineLevel="0" collapsed="false">
      <c r="A49" s="33" t="n">
        <v>18020000</v>
      </c>
      <c r="B49" s="30" t="s">
        <v>47</v>
      </c>
      <c r="C49" s="16" t="n">
        <f aca="false">SUM(D49+E49)</f>
        <v>0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8" t="n">
        <f aca="false">C49</f>
        <v>0</v>
      </c>
    </row>
    <row r="50" customFormat="false" ht="30" hidden="true" customHeight="false" outlineLevel="0" collapsed="false">
      <c r="A50" s="32" t="n">
        <v>18020100</v>
      </c>
      <c r="B50" s="29" t="s">
        <v>48</v>
      </c>
      <c r="C50" s="27" t="n">
        <f aca="false">SUM(D50+E50)</f>
        <v>0</v>
      </c>
      <c r="D50" s="22"/>
      <c r="E50" s="23"/>
      <c r="F50" s="23"/>
      <c r="G50" s="18" t="n">
        <f aca="false">C50</f>
        <v>0</v>
      </c>
    </row>
    <row r="51" customFormat="false" ht="30" hidden="true" customHeight="false" outlineLevel="0" collapsed="false">
      <c r="A51" s="32" t="n">
        <v>18020200</v>
      </c>
      <c r="B51" s="29" t="s">
        <v>49</v>
      </c>
      <c r="C51" s="27" t="n">
        <f aca="false">SUM(D51+E51)</f>
        <v>0</v>
      </c>
      <c r="D51" s="22"/>
      <c r="E51" s="23"/>
      <c r="F51" s="23"/>
      <c r="G51" s="18" t="n">
        <f aca="false">C51</f>
        <v>0</v>
      </c>
    </row>
    <row r="52" customFormat="false" ht="15.75" hidden="true" customHeight="false" outlineLevel="0" collapsed="false">
      <c r="A52" s="33" t="n">
        <v>18030000</v>
      </c>
      <c r="B52" s="30" t="s">
        <v>50</v>
      </c>
      <c r="C52" s="16" t="n">
        <f aca="false">SUM(D52+E52)</f>
        <v>0</v>
      </c>
      <c r="D52" s="19" t="n">
        <f aca="false">SUM(D53)</f>
        <v>0</v>
      </c>
      <c r="E52" s="19" t="n">
        <f aca="false">SUM(E53)</f>
        <v>0</v>
      </c>
      <c r="F52" s="19" t="n">
        <f aca="false">SUM(F53)</f>
        <v>0</v>
      </c>
      <c r="G52" s="18" t="n">
        <f aca="false">C52</f>
        <v>0</v>
      </c>
    </row>
    <row r="53" customFormat="false" ht="15.75" hidden="true" customHeight="false" outlineLevel="0" collapsed="false">
      <c r="A53" s="32" t="n">
        <v>18030200</v>
      </c>
      <c r="B53" s="29" t="s">
        <v>51</v>
      </c>
      <c r="C53" s="27" t="n">
        <f aca="false">SUM(D53+E53)</f>
        <v>0</v>
      </c>
      <c r="D53" s="22"/>
      <c r="E53" s="23"/>
      <c r="F53" s="23"/>
      <c r="G53" s="18" t="n">
        <f aca="false">C53</f>
        <v>0</v>
      </c>
    </row>
    <row r="54" customFormat="false" ht="15.75" hidden="true" customHeight="false" outlineLevel="0" collapsed="false">
      <c r="A54" s="33" t="n">
        <v>18050000</v>
      </c>
      <c r="B54" s="30" t="s">
        <v>52</v>
      </c>
      <c r="C54" s="16" t="n">
        <f aca="false">SUM(D54+E54)</f>
        <v>0</v>
      </c>
      <c r="D54" s="19" t="n">
        <f aca="false">SUM(D55:D57)</f>
        <v>0</v>
      </c>
      <c r="E54" s="19" t="n">
        <f aca="false">SUM(E55:E57)</f>
        <v>0</v>
      </c>
      <c r="F54" s="19" t="n">
        <f aca="false">SUM(F55:F57)</f>
        <v>0</v>
      </c>
      <c r="G54" s="18" t="n">
        <f aca="false">C54</f>
        <v>0</v>
      </c>
    </row>
    <row r="55" customFormat="false" ht="15.75" hidden="true" customHeight="false" outlineLevel="0" collapsed="false">
      <c r="A55" s="32" t="n">
        <v>18050300</v>
      </c>
      <c r="B55" s="29" t="s">
        <v>53</v>
      </c>
      <c r="C55" s="27" t="n">
        <f aca="false">SUM(D55+E55)</f>
        <v>0</v>
      </c>
      <c r="D55" s="22"/>
      <c r="E55" s="23"/>
      <c r="F55" s="23"/>
      <c r="G55" s="18" t="n">
        <f aca="false">C55</f>
        <v>0</v>
      </c>
    </row>
    <row r="56" customFormat="false" ht="15.75" hidden="true" customHeight="false" outlineLevel="0" collapsed="false">
      <c r="A56" s="32" t="n">
        <v>18050400</v>
      </c>
      <c r="B56" s="29" t="s">
        <v>54</v>
      </c>
      <c r="C56" s="27" t="n">
        <f aca="false">SUM(D56+E56)</f>
        <v>0</v>
      </c>
      <c r="D56" s="22"/>
      <c r="E56" s="23"/>
      <c r="F56" s="23"/>
      <c r="G56" s="18" t="n">
        <f aca="false">C56</f>
        <v>0</v>
      </c>
    </row>
    <row r="57" customFormat="false" ht="75" hidden="true" customHeight="false" outlineLevel="0" collapsed="false">
      <c r="A57" s="32" t="n">
        <v>18050500</v>
      </c>
      <c r="B57" s="29" t="s">
        <v>55</v>
      </c>
      <c r="C57" s="27" t="n">
        <f aca="false">SUM(D57+E57)</f>
        <v>0</v>
      </c>
      <c r="D57" s="22"/>
      <c r="E57" s="23"/>
      <c r="F57" s="23"/>
      <c r="G57" s="18" t="n">
        <f aca="false">C57</f>
        <v>0</v>
      </c>
    </row>
    <row r="58" customFormat="false" ht="15.75" hidden="true" customHeight="false" outlineLevel="0" collapsed="false">
      <c r="A58" s="33" t="n">
        <v>19000000</v>
      </c>
      <c r="B58" s="30" t="s">
        <v>56</v>
      </c>
      <c r="C58" s="16" t="n">
        <f aca="false">SUM(D58+E58)</f>
        <v>0</v>
      </c>
      <c r="D58" s="19" t="n">
        <f aca="false">SUM(D59)</f>
        <v>0</v>
      </c>
      <c r="E58" s="19" t="n">
        <f aca="false">SUM(E59)</f>
        <v>0</v>
      </c>
      <c r="F58" s="19" t="n">
        <f aca="false">SUM(F59)</f>
        <v>0</v>
      </c>
      <c r="G58" s="18" t="n">
        <f aca="false">C58</f>
        <v>0</v>
      </c>
    </row>
    <row r="59" customFormat="false" ht="15.75" hidden="true" customHeight="false" outlineLevel="0" collapsed="false">
      <c r="A59" s="33" t="n">
        <v>19010000</v>
      </c>
      <c r="B59" s="30" t="s">
        <v>57</v>
      </c>
      <c r="C59" s="16" t="n">
        <f aca="false">SUM(D59+E59)</f>
        <v>0</v>
      </c>
      <c r="D59" s="19" t="n">
        <f aca="false">SUM(D60:D62)</f>
        <v>0</v>
      </c>
      <c r="E59" s="19" t="n">
        <f aca="false">SUM(E60:E62)</f>
        <v>0</v>
      </c>
      <c r="F59" s="19" t="n">
        <f aca="false">SUM(F60:F62)</f>
        <v>0</v>
      </c>
      <c r="G59" s="18" t="n">
        <f aca="false">C59</f>
        <v>0</v>
      </c>
    </row>
    <row r="60" customFormat="false" ht="75" hidden="true" customHeight="false" outlineLevel="0" collapsed="false">
      <c r="A60" s="32" t="n">
        <v>19010100</v>
      </c>
      <c r="B60" s="29" t="s">
        <v>58</v>
      </c>
      <c r="C60" s="27" t="n">
        <f aca="false">SUM(D60+E60)</f>
        <v>0</v>
      </c>
      <c r="D60" s="22"/>
      <c r="E60" s="23"/>
      <c r="F60" s="23"/>
      <c r="G60" s="18" t="n">
        <f aca="false">C60</f>
        <v>0</v>
      </c>
    </row>
    <row r="61" customFormat="false" ht="30" hidden="true" customHeight="false" outlineLevel="0" collapsed="false">
      <c r="A61" s="32" t="n">
        <v>19010200</v>
      </c>
      <c r="B61" s="29" t="s">
        <v>59</v>
      </c>
      <c r="C61" s="27" t="n">
        <f aca="false">SUM(D61+E61)</f>
        <v>0</v>
      </c>
      <c r="D61" s="22"/>
      <c r="E61" s="23"/>
      <c r="F61" s="23"/>
      <c r="G61" s="18" t="n">
        <f aca="false">C61</f>
        <v>0</v>
      </c>
    </row>
    <row r="62" customFormat="false" ht="60" hidden="true" customHeight="false" outlineLevel="0" collapsed="false">
      <c r="A62" s="32" t="n">
        <v>19010300</v>
      </c>
      <c r="B62" s="29" t="s">
        <v>60</v>
      </c>
      <c r="C62" s="27" t="n">
        <f aca="false">SUM(D62+E62)</f>
        <v>0</v>
      </c>
      <c r="D62" s="22"/>
      <c r="E62" s="23"/>
      <c r="F62" s="23"/>
      <c r="G62" s="18" t="n">
        <f aca="false">C62</f>
        <v>0</v>
      </c>
    </row>
    <row r="63" customFormat="false" ht="15.75" hidden="true" customHeight="false" outlineLevel="0" collapsed="false">
      <c r="A63" s="14" t="n">
        <v>20000000</v>
      </c>
      <c r="B63" s="15" t="s">
        <v>61</v>
      </c>
      <c r="C63" s="16" t="n">
        <f aca="false">SUM(D63+E63)</f>
        <v>0</v>
      </c>
      <c r="D63" s="17" t="n">
        <f aca="false">SUM(D67+D74+D80+D82+D85)</f>
        <v>0</v>
      </c>
      <c r="E63" s="17" t="n">
        <f aca="false">SUM(E67+E74+E80+E82+E85+E89)</f>
        <v>0</v>
      </c>
      <c r="F63" s="17" t="n">
        <f aca="false">SUM(F67+F74+F80+F82+F85)</f>
        <v>0</v>
      </c>
      <c r="G63" s="18" t="n">
        <f aca="false">C63</f>
        <v>0</v>
      </c>
    </row>
    <row r="64" customFormat="false" ht="28.5" hidden="true" customHeight="false" outlineLevel="0" collapsed="false">
      <c r="A64" s="14" t="n">
        <v>21000000</v>
      </c>
      <c r="B64" s="15" t="s">
        <v>62</v>
      </c>
      <c r="C64" s="27" t="n">
        <f aca="false">SUM(D64+E64)</f>
        <v>0</v>
      </c>
      <c r="D64" s="17" t="n">
        <f aca="false">SUM(D65)</f>
        <v>0</v>
      </c>
      <c r="E64" s="17" t="n">
        <f aca="false">SUM(E65)</f>
        <v>0</v>
      </c>
      <c r="F64" s="17" t="n">
        <f aca="false">SUM(F65)</f>
        <v>0</v>
      </c>
      <c r="G64" s="18" t="n">
        <f aca="false">C64</f>
        <v>0</v>
      </c>
    </row>
    <row r="65" customFormat="false" ht="114" hidden="true" customHeight="false" outlineLevel="0" collapsed="false">
      <c r="A65" s="14" t="n">
        <v>21010000</v>
      </c>
      <c r="B65" s="15" t="s">
        <v>63</v>
      </c>
      <c r="C65" s="27" t="n">
        <f aca="false">SUM(D65+E65)</f>
        <v>0</v>
      </c>
      <c r="D65" s="17"/>
      <c r="E65" s="17"/>
      <c r="F65" s="17"/>
      <c r="G65" s="18" t="n">
        <f aca="false">C65</f>
        <v>0</v>
      </c>
    </row>
    <row r="66" customFormat="false" ht="45" hidden="true" customHeight="false" outlineLevel="0" collapsed="false">
      <c r="A66" s="20" t="n">
        <v>21010300</v>
      </c>
      <c r="B66" s="21" t="s">
        <v>64</v>
      </c>
      <c r="C66" s="27" t="n">
        <f aca="false">SUM(D66+E66)</f>
        <v>0</v>
      </c>
      <c r="D66" s="22"/>
      <c r="E66" s="17"/>
      <c r="F66" s="17"/>
      <c r="G66" s="18" t="n">
        <f aca="false">C66</f>
        <v>0</v>
      </c>
    </row>
    <row r="67" customFormat="false" ht="28.5" hidden="true" customHeight="false" outlineLevel="0" collapsed="false">
      <c r="A67" s="33" t="n">
        <v>21000000</v>
      </c>
      <c r="B67" s="30" t="s">
        <v>65</v>
      </c>
      <c r="C67" s="16" t="n">
        <f aca="false">SUM(D67+E67)</f>
        <v>0</v>
      </c>
      <c r="D67" s="19" t="n">
        <f aca="false">SUM(D68+D70+D73)</f>
        <v>0</v>
      </c>
      <c r="E67" s="19" t="n">
        <f aca="false">SUM(E68+E70+E73)</f>
        <v>0</v>
      </c>
      <c r="F67" s="19" t="n">
        <f aca="false">SUM(F68+F70+F73)</f>
        <v>0</v>
      </c>
      <c r="G67" s="18" t="n">
        <f aca="false">C67</f>
        <v>0</v>
      </c>
    </row>
    <row r="68" customFormat="false" ht="99.75" hidden="true" customHeight="false" outlineLevel="0" collapsed="false">
      <c r="A68" s="33" t="n">
        <v>21010000</v>
      </c>
      <c r="B68" s="30" t="s">
        <v>66</v>
      </c>
      <c r="C68" s="16" t="n">
        <f aca="false">SUM(D68+E68)</f>
        <v>0</v>
      </c>
      <c r="D68" s="19" t="n">
        <f aca="false">SUM(D69)</f>
        <v>0</v>
      </c>
      <c r="E68" s="19" t="n">
        <f aca="false">SUM(E69)</f>
        <v>0</v>
      </c>
      <c r="F68" s="19" t="n">
        <f aca="false">SUM(F69)</f>
        <v>0</v>
      </c>
      <c r="G68" s="18" t="n">
        <f aca="false">C68</f>
        <v>0</v>
      </c>
    </row>
    <row r="69" customFormat="false" ht="45" hidden="true" customHeight="false" outlineLevel="0" collapsed="false">
      <c r="A69" s="32" t="n">
        <v>21010300</v>
      </c>
      <c r="B69" s="29" t="s">
        <v>67</v>
      </c>
      <c r="C69" s="27" t="n">
        <f aca="false">SUM(D69+E69)</f>
        <v>0</v>
      </c>
      <c r="D69" s="22"/>
      <c r="E69" s="17"/>
      <c r="F69" s="17"/>
      <c r="G69" s="18" t="n">
        <f aca="false">C69</f>
        <v>0</v>
      </c>
    </row>
    <row r="70" customFormat="false" ht="15.75" hidden="true" customHeight="false" outlineLevel="0" collapsed="false">
      <c r="A70" s="34" t="n">
        <v>21080000</v>
      </c>
      <c r="B70" s="35" t="s">
        <v>68</v>
      </c>
      <c r="C70" s="36" t="n">
        <f aca="false">SUM(D70+E70)</f>
        <v>0</v>
      </c>
      <c r="D70" s="37" t="n">
        <f aca="false">SUM(D71:D72)</f>
        <v>0</v>
      </c>
      <c r="E70" s="37" t="n">
        <f aca="false">SUM(E71:E72)</f>
        <v>0</v>
      </c>
      <c r="F70" s="37" t="n">
        <f aca="false">SUM(F71:F72)</f>
        <v>0</v>
      </c>
      <c r="G70" s="18" t="n">
        <f aca="false">C70</f>
        <v>0</v>
      </c>
    </row>
    <row r="71" customFormat="false" ht="15.75" hidden="true" customHeight="false" outlineLevel="0" collapsed="false">
      <c r="A71" s="32" t="n">
        <v>21081100</v>
      </c>
      <c r="B71" s="29" t="s">
        <v>69</v>
      </c>
      <c r="C71" s="27" t="n">
        <f aca="false">SUM(D71+E71)</f>
        <v>0</v>
      </c>
      <c r="D71" s="22"/>
      <c r="E71" s="17"/>
      <c r="F71" s="17"/>
      <c r="G71" s="18" t="n">
        <f aca="false">C71</f>
        <v>0</v>
      </c>
    </row>
    <row r="72" customFormat="false" ht="60" hidden="true" customHeight="false" outlineLevel="0" collapsed="false">
      <c r="A72" s="32" t="n">
        <v>21081500</v>
      </c>
      <c r="B72" s="29" t="s">
        <v>70</v>
      </c>
      <c r="C72" s="27" t="n">
        <f aca="false">SUM(D72+E72)</f>
        <v>0</v>
      </c>
      <c r="D72" s="22"/>
      <c r="E72" s="17"/>
      <c r="F72" s="17"/>
      <c r="G72" s="18" t="n">
        <f aca="false">C72</f>
        <v>0</v>
      </c>
    </row>
    <row r="73" customFormat="false" ht="45" hidden="true" customHeight="false" outlineLevel="0" collapsed="false">
      <c r="A73" s="32" t="n">
        <v>21110000</v>
      </c>
      <c r="B73" s="29" t="s">
        <v>71</v>
      </c>
      <c r="C73" s="27" t="n">
        <f aca="false">SUM(D73+E73)</f>
        <v>0</v>
      </c>
      <c r="D73" s="22"/>
      <c r="E73" s="38"/>
      <c r="F73" s="17"/>
      <c r="G73" s="18" t="n">
        <f aca="false">C73</f>
        <v>0</v>
      </c>
    </row>
    <row r="74" customFormat="false" ht="42.75" hidden="true" customHeight="false" outlineLevel="0" collapsed="false">
      <c r="A74" s="14" t="n">
        <v>22000000</v>
      </c>
      <c r="B74" s="39" t="s">
        <v>72</v>
      </c>
      <c r="C74" s="16" t="n">
        <f aca="false">SUM(D74+E74)</f>
        <v>0</v>
      </c>
      <c r="D74" s="17" t="n">
        <f aca="false">SUM(D75+D80+D82)</f>
        <v>0</v>
      </c>
      <c r="E74" s="17" t="n">
        <f aca="false">SUM(E75+E80+E82)</f>
        <v>0</v>
      </c>
      <c r="F74" s="17" t="n">
        <f aca="false">SUM(F75+F80+F82)</f>
        <v>0</v>
      </c>
      <c r="G74" s="18" t="n">
        <f aca="false">C74</f>
        <v>0</v>
      </c>
    </row>
    <row r="75" customFormat="false" ht="15.75" hidden="true" customHeight="false" outlineLevel="0" collapsed="false">
      <c r="A75" s="14" t="n">
        <v>22010000</v>
      </c>
      <c r="B75" s="39" t="s">
        <v>73</v>
      </c>
      <c r="C75" s="16" t="n">
        <f aca="false">SUM(D75+E75)</f>
        <v>0</v>
      </c>
      <c r="D75" s="26" t="n">
        <f aca="false">SUM(D76:D79)</f>
        <v>0</v>
      </c>
      <c r="E75" s="26" t="n">
        <f aca="false">SUM(E76:E79)</f>
        <v>0</v>
      </c>
      <c r="F75" s="26" t="n">
        <f aca="false">SUM(F76:F79)</f>
        <v>0</v>
      </c>
      <c r="G75" s="18" t="n">
        <f aca="false">C75</f>
        <v>0</v>
      </c>
    </row>
    <row r="76" customFormat="false" ht="75" hidden="true" customHeight="false" outlineLevel="0" collapsed="false">
      <c r="A76" s="20" t="n">
        <v>22010200</v>
      </c>
      <c r="B76" s="28" t="s">
        <v>74</v>
      </c>
      <c r="C76" s="27" t="n">
        <f aca="false">SUM(D76+E76)</f>
        <v>0</v>
      </c>
      <c r="D76" s="22"/>
      <c r="E76" s="17"/>
      <c r="F76" s="17"/>
      <c r="G76" s="18" t="n">
        <f aca="false">C76</f>
        <v>0</v>
      </c>
    </row>
    <row r="77" customFormat="false" ht="45" hidden="true" customHeight="false" outlineLevel="0" collapsed="false">
      <c r="A77" s="20" t="n">
        <v>22010300</v>
      </c>
      <c r="B77" s="24" t="s">
        <v>75</v>
      </c>
      <c r="C77" s="27" t="n">
        <f aca="false">SUM(D77+E77)</f>
        <v>0</v>
      </c>
      <c r="D77" s="22"/>
      <c r="E77" s="17"/>
      <c r="F77" s="17"/>
      <c r="G77" s="18" t="n">
        <f aca="false">C77</f>
        <v>0</v>
      </c>
    </row>
    <row r="78" customFormat="false" ht="15.75" hidden="true" customHeight="false" outlineLevel="0" collapsed="false">
      <c r="A78" s="40" t="n">
        <v>22012500</v>
      </c>
      <c r="B78" s="29" t="s">
        <v>76</v>
      </c>
      <c r="C78" s="27" t="n">
        <f aca="false">SUM(D78+E78)</f>
        <v>0</v>
      </c>
      <c r="D78" s="22"/>
      <c r="E78" s="17"/>
      <c r="F78" s="17"/>
      <c r="G78" s="18" t="n">
        <f aca="false">C78</f>
        <v>0</v>
      </c>
    </row>
    <row r="79" customFormat="false" ht="30" hidden="true" customHeight="false" outlineLevel="0" collapsed="false">
      <c r="A79" s="20" t="n">
        <v>22012600</v>
      </c>
      <c r="B79" s="24" t="s">
        <v>77</v>
      </c>
      <c r="C79" s="27" t="n">
        <f aca="false">SUM(D79+E79)</f>
        <v>0</v>
      </c>
      <c r="D79" s="22"/>
      <c r="E79" s="17"/>
      <c r="F79" s="17"/>
      <c r="G79" s="18" t="n">
        <f aca="false">C79</f>
        <v>0</v>
      </c>
    </row>
    <row r="80" customFormat="false" ht="42.75" hidden="true" customHeight="false" outlineLevel="0" collapsed="false">
      <c r="A80" s="33" t="n">
        <v>22080000</v>
      </c>
      <c r="B80" s="30" t="s">
        <v>78</v>
      </c>
      <c r="C80" s="16" t="n">
        <f aca="false">SUM(D80+E80)</f>
        <v>0</v>
      </c>
      <c r="D80" s="19" t="n">
        <f aca="false">SUM(D81)</f>
        <v>0</v>
      </c>
      <c r="E80" s="19" t="n">
        <f aca="false">SUM(E81)</f>
        <v>0</v>
      </c>
      <c r="F80" s="19" t="n">
        <f aca="false">SUM(F81)</f>
        <v>0</v>
      </c>
      <c r="G80" s="18" t="n">
        <f aca="false">C80</f>
        <v>0</v>
      </c>
    </row>
    <row r="81" customFormat="false" ht="46.5" hidden="true" customHeight="true" outlineLevel="0" collapsed="false">
      <c r="A81" s="32" t="n">
        <v>22080400</v>
      </c>
      <c r="B81" s="29" t="s">
        <v>79</v>
      </c>
      <c r="C81" s="27" t="n">
        <f aca="false">SUM(D81+E81)</f>
        <v>0</v>
      </c>
      <c r="D81" s="22"/>
      <c r="E81" s="17"/>
      <c r="F81" s="17"/>
      <c r="G81" s="18" t="n">
        <f aca="false">C81</f>
        <v>0</v>
      </c>
    </row>
    <row r="82" customFormat="false" ht="15.75" hidden="true" customHeight="false" outlineLevel="0" collapsed="false">
      <c r="A82" s="33" t="n">
        <v>22090000</v>
      </c>
      <c r="B82" s="30" t="s">
        <v>80</v>
      </c>
      <c r="C82" s="16" t="n">
        <f aca="false">SUM(D82+E82)</f>
        <v>0</v>
      </c>
      <c r="D82" s="19" t="n">
        <f aca="false">SUM(D83:D84)</f>
        <v>0</v>
      </c>
      <c r="E82" s="19" t="n">
        <f aca="false">SUM(E83:E84)</f>
        <v>0</v>
      </c>
      <c r="F82" s="19" t="n">
        <f aca="false">SUM(F83:F84)</f>
        <v>0</v>
      </c>
      <c r="G82" s="18" t="n">
        <f aca="false">C82</f>
        <v>0</v>
      </c>
    </row>
    <row r="83" customFormat="false" ht="64.5" hidden="true" customHeight="true" outlineLevel="0" collapsed="false">
      <c r="A83" s="32" t="n">
        <v>22090100</v>
      </c>
      <c r="B83" s="29" t="s">
        <v>81</v>
      </c>
      <c r="C83" s="27" t="n">
        <f aca="false">SUM(D83+E83)</f>
        <v>0</v>
      </c>
      <c r="D83" s="22"/>
      <c r="E83" s="17"/>
      <c r="F83" s="17"/>
      <c r="G83" s="18" t="n">
        <f aca="false">C83</f>
        <v>0</v>
      </c>
    </row>
    <row r="84" customFormat="false" ht="45" hidden="true" customHeight="false" outlineLevel="0" collapsed="false">
      <c r="A84" s="32" t="n">
        <v>22090400</v>
      </c>
      <c r="B84" s="29" t="s">
        <v>82</v>
      </c>
      <c r="C84" s="27" t="n">
        <f aca="false">SUM(D84+E84)</f>
        <v>0</v>
      </c>
      <c r="D84" s="22"/>
      <c r="E84" s="17"/>
      <c r="F84" s="17"/>
      <c r="G84" s="18" t="n">
        <f aca="false">C84</f>
        <v>0</v>
      </c>
    </row>
    <row r="85" customFormat="false" ht="15.75" hidden="true" customHeight="false" outlineLevel="0" collapsed="false">
      <c r="A85" s="14" t="n">
        <v>24000000</v>
      </c>
      <c r="B85" s="15" t="s">
        <v>83</v>
      </c>
      <c r="C85" s="16" t="n">
        <f aca="false">SUM(D85+E85)</f>
        <v>0</v>
      </c>
      <c r="D85" s="17" t="n">
        <f aca="false">SUM(D86+D88)</f>
        <v>0</v>
      </c>
      <c r="E85" s="17" t="n">
        <f aca="false">SUM(E86+E88)</f>
        <v>0</v>
      </c>
      <c r="F85" s="17" t="n">
        <f aca="false">SUM(F86+F88)</f>
        <v>0</v>
      </c>
      <c r="G85" s="18" t="n">
        <f aca="false">C85</f>
        <v>0</v>
      </c>
    </row>
    <row r="86" customFormat="false" ht="15.75" hidden="true" customHeight="false" outlineLevel="0" collapsed="false">
      <c r="A86" s="14" t="n">
        <v>24060000</v>
      </c>
      <c r="B86" s="15" t="s">
        <v>84</v>
      </c>
      <c r="C86" s="16" t="n">
        <f aca="false">SUM(D86+E86)</f>
        <v>0</v>
      </c>
      <c r="D86" s="17" t="n">
        <f aca="false">SUM(D87)</f>
        <v>0</v>
      </c>
      <c r="E86" s="17" t="n">
        <f aca="false">SUM(E87)</f>
        <v>0</v>
      </c>
      <c r="F86" s="17" t="n">
        <f aca="false">SUM(F87)</f>
        <v>0</v>
      </c>
      <c r="G86" s="18" t="n">
        <f aca="false">C86</f>
        <v>0</v>
      </c>
    </row>
    <row r="87" customFormat="false" ht="15.75" hidden="true" customHeight="false" outlineLevel="0" collapsed="false">
      <c r="A87" s="20" t="n">
        <v>24060300</v>
      </c>
      <c r="B87" s="21" t="s">
        <v>84</v>
      </c>
      <c r="C87" s="16" t="n">
        <f aca="false">SUM(D87+E87)</f>
        <v>0</v>
      </c>
      <c r="D87" s="22"/>
      <c r="E87" s="23"/>
      <c r="F87" s="23"/>
      <c r="G87" s="18" t="n">
        <f aca="false">C87</f>
        <v>0</v>
      </c>
    </row>
    <row r="88" customFormat="false" ht="30" hidden="true" customHeight="false" outlineLevel="0" collapsed="false">
      <c r="A88" s="32" t="n">
        <v>24170000</v>
      </c>
      <c r="B88" s="29" t="s">
        <v>85</v>
      </c>
      <c r="C88" s="27" t="n">
        <f aca="false">SUM(D88+E88)</f>
        <v>0</v>
      </c>
      <c r="D88" s="22"/>
      <c r="E88" s="23"/>
      <c r="F88" s="23"/>
      <c r="G88" s="18" t="n">
        <f aca="false">C88</f>
        <v>0</v>
      </c>
    </row>
    <row r="89" customFormat="false" ht="15.75" hidden="true" customHeight="false" outlineLevel="0" collapsed="false">
      <c r="A89" s="14" t="n">
        <v>25000000</v>
      </c>
      <c r="B89" s="15" t="s">
        <v>86</v>
      </c>
      <c r="C89" s="16" t="n">
        <f aca="false">SUM(D89+E89)</f>
        <v>0</v>
      </c>
      <c r="D89" s="17" t="n">
        <f aca="false">SUM(D94+D90)</f>
        <v>0</v>
      </c>
      <c r="E89" s="17" t="n">
        <f aca="false">SUM(E94+E90)</f>
        <v>0</v>
      </c>
      <c r="F89" s="17" t="n">
        <f aca="false">SUM(F94+F90)</f>
        <v>0</v>
      </c>
      <c r="G89" s="18" t="n">
        <f aca="false">C89</f>
        <v>0</v>
      </c>
    </row>
    <row r="90" customFormat="false" ht="42.75" hidden="true" customHeight="false" outlineLevel="0" collapsed="false">
      <c r="A90" s="14" t="n">
        <v>25010000</v>
      </c>
      <c r="B90" s="15" t="s">
        <v>87</v>
      </c>
      <c r="C90" s="16" t="n">
        <f aca="false">SUM(D90+E90)</f>
        <v>0</v>
      </c>
      <c r="D90" s="17" t="n">
        <f aca="false">SUM(D91:D93)</f>
        <v>0</v>
      </c>
      <c r="E90" s="17" t="n">
        <f aca="false">SUM(E91:E93)</f>
        <v>0</v>
      </c>
      <c r="F90" s="17" t="n">
        <f aca="false">SUM(F91:F93)</f>
        <v>0</v>
      </c>
      <c r="G90" s="18" t="n">
        <f aca="false">C90</f>
        <v>0</v>
      </c>
    </row>
    <row r="91" customFormat="false" ht="30" hidden="true" customHeight="false" outlineLevel="0" collapsed="false">
      <c r="A91" s="20" t="n">
        <v>25010100</v>
      </c>
      <c r="B91" s="21" t="s">
        <v>88</v>
      </c>
      <c r="C91" s="16" t="n">
        <f aca="false">SUM(D91+E91)</f>
        <v>0</v>
      </c>
      <c r="D91" s="23"/>
      <c r="E91" s="22"/>
      <c r="F91" s="23" t="n">
        <v>0</v>
      </c>
      <c r="G91" s="18" t="n">
        <f aca="false">C91</f>
        <v>0</v>
      </c>
    </row>
    <row r="92" customFormat="false" ht="30" hidden="true" customHeight="false" outlineLevel="0" collapsed="false">
      <c r="A92" s="20" t="n">
        <v>25010200</v>
      </c>
      <c r="B92" s="21" t="s">
        <v>89</v>
      </c>
      <c r="C92" s="16" t="n">
        <f aca="false">SUM(D92+E92)</f>
        <v>0</v>
      </c>
      <c r="D92" s="23"/>
      <c r="E92" s="22"/>
      <c r="F92" s="23"/>
      <c r="G92" s="18" t="n">
        <f aca="false">C92</f>
        <v>0</v>
      </c>
    </row>
    <row r="93" customFormat="false" ht="15.75" hidden="true" customHeight="false" outlineLevel="0" collapsed="false">
      <c r="A93" s="20" t="n">
        <v>25010300</v>
      </c>
      <c r="B93" s="21" t="s">
        <v>90</v>
      </c>
      <c r="C93" s="16" t="n">
        <f aca="false">SUM(D93+E93)</f>
        <v>0</v>
      </c>
      <c r="D93" s="23"/>
      <c r="E93" s="22"/>
      <c r="F93" s="23" t="n">
        <v>0</v>
      </c>
      <c r="G93" s="18" t="n">
        <f aca="false">C93</f>
        <v>0</v>
      </c>
    </row>
    <row r="94" customFormat="false" ht="28.5" hidden="true" customHeight="false" outlineLevel="0" collapsed="false">
      <c r="A94" s="14" t="n">
        <v>25020000</v>
      </c>
      <c r="B94" s="15" t="s">
        <v>91</v>
      </c>
      <c r="C94" s="16" t="n">
        <f aca="false">SUM(D94+E94)</f>
        <v>0</v>
      </c>
      <c r="D94" s="17" t="n">
        <f aca="false">SUM(D95)</f>
        <v>0</v>
      </c>
      <c r="E94" s="17" t="n">
        <f aca="false">SUM(E95)</f>
        <v>0</v>
      </c>
      <c r="F94" s="17" t="n">
        <f aca="false">SUM(F95)</f>
        <v>0</v>
      </c>
      <c r="G94" s="18" t="n">
        <f aca="false">C94</f>
        <v>0</v>
      </c>
    </row>
    <row r="95" customFormat="false" ht="15.75" hidden="true" customHeight="false" outlineLevel="0" collapsed="false">
      <c r="A95" s="20" t="n">
        <v>25020100</v>
      </c>
      <c r="B95" s="21" t="s">
        <v>92</v>
      </c>
      <c r="C95" s="27" t="n">
        <f aca="false">SUM(D95+E95)</f>
        <v>0</v>
      </c>
      <c r="D95" s="23"/>
      <c r="E95" s="22"/>
      <c r="F95" s="23" t="n">
        <v>0</v>
      </c>
      <c r="G95" s="18" t="n">
        <f aca="false">C95</f>
        <v>0</v>
      </c>
    </row>
    <row r="96" customFormat="false" ht="15.75" hidden="true" customHeight="false" outlineLevel="0" collapsed="false">
      <c r="A96" s="14" t="n">
        <v>30000000</v>
      </c>
      <c r="B96" s="15" t="s">
        <v>93</v>
      </c>
      <c r="C96" s="27" t="n">
        <f aca="false">SUM(D96+E96)</f>
        <v>0</v>
      </c>
      <c r="D96" s="17" t="n">
        <f aca="false">SUM(D97)</f>
        <v>0</v>
      </c>
      <c r="E96" s="17" t="n">
        <f aca="false">SUM(E97)</f>
        <v>0</v>
      </c>
      <c r="F96" s="17" t="n">
        <f aca="false">SUM(F97)</f>
        <v>0</v>
      </c>
      <c r="G96" s="18" t="n">
        <f aca="false">C96</f>
        <v>0</v>
      </c>
    </row>
    <row r="97" customFormat="false" ht="28.5" hidden="true" customHeight="false" outlineLevel="0" collapsed="false">
      <c r="A97" s="14" t="n">
        <v>33000000</v>
      </c>
      <c r="B97" s="15" t="s">
        <v>94</v>
      </c>
      <c r="C97" s="27" t="n">
        <f aca="false">SUM(D97+E97)</f>
        <v>0</v>
      </c>
      <c r="D97" s="17" t="n">
        <f aca="false">SUM(D98)</f>
        <v>0</v>
      </c>
      <c r="E97" s="17" t="n">
        <f aca="false">SUM(E98)</f>
        <v>0</v>
      </c>
      <c r="F97" s="17" t="n">
        <f aca="false">SUM(F98)</f>
        <v>0</v>
      </c>
      <c r="G97" s="18" t="n">
        <f aca="false">C97</f>
        <v>0</v>
      </c>
    </row>
    <row r="98" customFormat="false" ht="15.75" hidden="true" customHeight="false" outlineLevel="0" collapsed="false">
      <c r="A98" s="14" t="n">
        <v>33010000</v>
      </c>
      <c r="B98" s="15" t="s">
        <v>95</v>
      </c>
      <c r="C98" s="27" t="n">
        <f aca="false">SUM(D98+E98)</f>
        <v>0</v>
      </c>
      <c r="D98" s="17" t="n">
        <f aca="false">SUM(D99)</f>
        <v>0</v>
      </c>
      <c r="E98" s="17" t="n">
        <f aca="false">SUM(E99)</f>
        <v>0</v>
      </c>
      <c r="F98" s="17" t="n">
        <f aca="false">SUM(F99)</f>
        <v>0</v>
      </c>
      <c r="G98" s="18" t="n">
        <f aca="false">C98</f>
        <v>0</v>
      </c>
    </row>
    <row r="99" customFormat="false" ht="75" hidden="true" customHeight="false" outlineLevel="0" collapsed="false">
      <c r="A99" s="20" t="n">
        <v>33010100</v>
      </c>
      <c r="B99" s="21" t="s">
        <v>96</v>
      </c>
      <c r="C99" s="27" t="n">
        <f aca="false">SUM(D99+E99)</f>
        <v>0</v>
      </c>
      <c r="D99" s="23"/>
      <c r="E99" s="23"/>
      <c r="F99" s="23"/>
      <c r="G99" s="18" t="n">
        <f aca="false">C99</f>
        <v>0</v>
      </c>
    </row>
    <row r="100" customFormat="false" ht="15.75" hidden="true" customHeight="false" outlineLevel="0" collapsed="false">
      <c r="A100" s="41" t="n">
        <v>30000000</v>
      </c>
      <c r="B100" s="30" t="s">
        <v>97</v>
      </c>
      <c r="C100" s="16" t="n">
        <f aca="false">SUM(D100+E100)</f>
        <v>0</v>
      </c>
      <c r="D100" s="17" t="n">
        <f aca="false">SUM(D101+D105)</f>
        <v>0</v>
      </c>
      <c r="E100" s="17" t="n">
        <f aca="false">SUM(E101+E105)</f>
        <v>0</v>
      </c>
      <c r="F100" s="17" t="n">
        <f aca="false">SUM(F101+F105)</f>
        <v>0</v>
      </c>
      <c r="G100" s="18" t="n">
        <f aca="false">C100</f>
        <v>0</v>
      </c>
    </row>
    <row r="101" customFormat="false" ht="28.5" hidden="true" customHeight="false" outlineLevel="0" collapsed="false">
      <c r="A101" s="41" t="n">
        <v>31000000</v>
      </c>
      <c r="B101" s="30" t="s">
        <v>98</v>
      </c>
      <c r="C101" s="16" t="n">
        <f aca="false">SUM(D101+E101)</f>
        <v>0</v>
      </c>
      <c r="D101" s="17" t="n">
        <f aca="false">SUM(D102)</f>
        <v>0</v>
      </c>
      <c r="E101" s="17" t="n">
        <f aca="false">SUM(E102)</f>
        <v>0</v>
      </c>
      <c r="F101" s="17" t="n">
        <f aca="false">SUM(F102)</f>
        <v>0</v>
      </c>
      <c r="G101" s="18" t="n">
        <f aca="false">C101</f>
        <v>0</v>
      </c>
    </row>
    <row r="102" customFormat="false" ht="85.5" hidden="true" customHeight="false" outlineLevel="0" collapsed="false">
      <c r="A102" s="33" t="n">
        <v>31010000</v>
      </c>
      <c r="B102" s="30" t="s">
        <v>99</v>
      </c>
      <c r="C102" s="16" t="n">
        <f aca="false">SUM(D102+E102)</f>
        <v>0</v>
      </c>
      <c r="D102" s="17" t="n">
        <f aca="false">SUM(D103:D104)</f>
        <v>0</v>
      </c>
      <c r="E102" s="17" t="n">
        <f aca="false">SUM(E103:E104)</f>
        <v>0</v>
      </c>
      <c r="F102" s="17" t="n">
        <f aca="false">SUM(F103:F104)</f>
        <v>0</v>
      </c>
      <c r="G102" s="18" t="n">
        <f aca="false">C102</f>
        <v>0</v>
      </c>
    </row>
    <row r="103" customFormat="false" ht="90" hidden="true" customHeight="false" outlineLevel="0" collapsed="false">
      <c r="A103" s="32" t="n">
        <v>31010200</v>
      </c>
      <c r="B103" s="29" t="s">
        <v>100</v>
      </c>
      <c r="C103" s="27" t="n">
        <f aca="false">SUM(D103+E103)</f>
        <v>0</v>
      </c>
      <c r="D103" s="23"/>
      <c r="E103" s="23"/>
      <c r="F103" s="23"/>
      <c r="G103" s="18" t="n">
        <f aca="false">C103</f>
        <v>0</v>
      </c>
    </row>
    <row r="104" customFormat="false" ht="45" hidden="true" customHeight="false" outlineLevel="0" collapsed="false">
      <c r="A104" s="32" t="n">
        <v>31030000</v>
      </c>
      <c r="B104" s="29" t="s">
        <v>101</v>
      </c>
      <c r="C104" s="27" t="n">
        <f aca="false">SUM(D104+E104)</f>
        <v>0</v>
      </c>
      <c r="D104" s="17"/>
      <c r="E104" s="17"/>
      <c r="F104" s="17"/>
      <c r="G104" s="18" t="n">
        <f aca="false">C104</f>
        <v>0</v>
      </c>
    </row>
    <row r="105" customFormat="false" ht="28.5" hidden="true" customHeight="false" outlineLevel="0" collapsed="false">
      <c r="A105" s="33" t="n">
        <v>33000000</v>
      </c>
      <c r="B105" s="30" t="s">
        <v>102</v>
      </c>
      <c r="C105" s="16" t="n">
        <f aca="false">SUM(D105+E105)</f>
        <v>0</v>
      </c>
      <c r="D105" s="17" t="n">
        <f aca="false">SUM(D107)</f>
        <v>0</v>
      </c>
      <c r="E105" s="17" t="n">
        <f aca="false">SUM(E107)</f>
        <v>0</v>
      </c>
      <c r="F105" s="17" t="n">
        <f aca="false">SUM(F107)</f>
        <v>0</v>
      </c>
      <c r="G105" s="18" t="n">
        <f aca="false">C105</f>
        <v>0</v>
      </c>
    </row>
    <row r="106" customFormat="false" ht="20.25" hidden="true" customHeight="true" outlineLevel="0" collapsed="false">
      <c r="A106" s="41" t="n">
        <v>33010000</v>
      </c>
      <c r="B106" s="30" t="s">
        <v>103</v>
      </c>
      <c r="C106" s="16" t="n">
        <f aca="false">SUM(D106+E106)</f>
        <v>0</v>
      </c>
      <c r="D106" s="17" t="n">
        <f aca="false">SUM(D107)</f>
        <v>0</v>
      </c>
      <c r="E106" s="17" t="n">
        <f aca="false">SUM(E107)</f>
        <v>0</v>
      </c>
      <c r="F106" s="17" t="n">
        <f aca="false">SUM(F107)</f>
        <v>0</v>
      </c>
      <c r="G106" s="18" t="n">
        <f aca="false">C106</f>
        <v>0</v>
      </c>
    </row>
    <row r="107" customFormat="false" ht="75" hidden="true" customHeight="false" outlineLevel="0" collapsed="false">
      <c r="A107" s="32" t="n">
        <v>33010100</v>
      </c>
      <c r="B107" s="29" t="s">
        <v>104</v>
      </c>
      <c r="C107" s="27" t="n">
        <f aca="false">SUM(D107+E107)</f>
        <v>0</v>
      </c>
      <c r="D107" s="23"/>
      <c r="E107" s="23"/>
      <c r="F107" s="23"/>
      <c r="G107" s="18" t="n">
        <f aca="false">C107</f>
        <v>0</v>
      </c>
    </row>
    <row r="108" customFormat="false" ht="28.5" hidden="true" customHeight="false" outlineLevel="0" collapsed="false">
      <c r="A108" s="42"/>
      <c r="B108" s="43" t="s">
        <v>105</v>
      </c>
      <c r="C108" s="16" t="n">
        <f aca="false">SUM(D108+E108)</f>
        <v>0</v>
      </c>
      <c r="D108" s="44" t="n">
        <f aca="false">SUM(D13+D63+D100)</f>
        <v>0</v>
      </c>
      <c r="E108" s="44" t="n">
        <f aca="false">SUM(E13+E63+E100)</f>
        <v>0</v>
      </c>
      <c r="F108" s="44" t="n">
        <f aca="false">SUM(F13+F63+F100)</f>
        <v>0</v>
      </c>
      <c r="G108" s="18" t="n">
        <f aca="false">C108</f>
        <v>0</v>
      </c>
    </row>
    <row r="109" customFormat="false" ht="15.75" hidden="false" customHeight="false" outlineLevel="0" collapsed="false">
      <c r="A109" s="14" t="n">
        <v>40000000</v>
      </c>
      <c r="B109" s="15" t="s">
        <v>106</v>
      </c>
      <c r="C109" s="16" t="n">
        <f aca="false">SUM(D109+E109)</f>
        <v>490900</v>
      </c>
      <c r="D109" s="17" t="n">
        <f aca="false">SUM(D110)</f>
        <v>490900</v>
      </c>
      <c r="E109" s="17" t="n">
        <f aca="false">SUM(E110)</f>
        <v>0</v>
      </c>
      <c r="F109" s="17" t="n">
        <f aca="false">SUM(F110)</f>
        <v>0</v>
      </c>
      <c r="G109" s="18"/>
    </row>
    <row r="110" customFormat="false" ht="15.75" hidden="false" customHeight="false" outlineLevel="0" collapsed="false">
      <c r="A110" s="14" t="n">
        <v>41000000</v>
      </c>
      <c r="B110" s="15" t="s">
        <v>107</v>
      </c>
      <c r="C110" s="16" t="n">
        <f aca="false">SUM(D110+E110)</f>
        <v>490900</v>
      </c>
      <c r="D110" s="17" t="n">
        <f aca="false">SUM(D111+D113+D115)</f>
        <v>490900</v>
      </c>
      <c r="E110" s="17" t="n">
        <f aca="false">SUM(E111+E113+E115)</f>
        <v>0</v>
      </c>
      <c r="F110" s="17" t="n">
        <f aca="false">SUM(F111+F113+F115)</f>
        <v>0</v>
      </c>
      <c r="G110" s="18"/>
    </row>
    <row r="111" customFormat="false" ht="28.5" hidden="true" customHeight="false" outlineLevel="0" collapsed="false">
      <c r="A111" s="14" t="n">
        <v>41030000</v>
      </c>
      <c r="B111" s="15" t="s">
        <v>108</v>
      </c>
      <c r="C111" s="16" t="n">
        <f aca="false">SUM(D111+E111)</f>
        <v>0</v>
      </c>
      <c r="D111" s="17" t="n">
        <f aca="false">SUM(D112:D112)</f>
        <v>0</v>
      </c>
      <c r="E111" s="17" t="n">
        <f aca="false">SUM(E112:E112)</f>
        <v>0</v>
      </c>
      <c r="F111" s="17" t="n">
        <f aca="false">SUM(F112:F112)</f>
        <v>0</v>
      </c>
      <c r="G111" s="18" t="n">
        <f aca="false">C111</f>
        <v>0</v>
      </c>
    </row>
    <row r="112" customFormat="false" ht="30" hidden="true" customHeight="false" outlineLevel="0" collapsed="false">
      <c r="A112" s="20" t="n">
        <v>41033900</v>
      </c>
      <c r="B112" s="21" t="s">
        <v>109</v>
      </c>
      <c r="C112" s="16" t="n">
        <f aca="false">SUM(D112+E112)</f>
        <v>0</v>
      </c>
      <c r="D112" s="22"/>
      <c r="E112" s="17"/>
      <c r="F112" s="17"/>
      <c r="G112" s="18" t="n">
        <f aca="false">C112</f>
        <v>0</v>
      </c>
    </row>
    <row r="113" customFormat="false" ht="28.5" hidden="true" customHeight="false" outlineLevel="0" collapsed="false">
      <c r="A113" s="14" t="n">
        <v>41040000</v>
      </c>
      <c r="B113" s="15" t="s">
        <v>110</v>
      </c>
      <c r="C113" s="16" t="n">
        <f aca="false">SUM(D113+E113)</f>
        <v>0</v>
      </c>
      <c r="D113" s="17" t="n">
        <f aca="false">SUM(D114)</f>
        <v>0</v>
      </c>
      <c r="E113" s="17" t="n">
        <f aca="false">SUM(E114)</f>
        <v>0</v>
      </c>
      <c r="F113" s="17" t="n">
        <f aca="false">SUM(F114)</f>
        <v>0</v>
      </c>
      <c r="G113" s="18" t="n">
        <f aca="false">C113</f>
        <v>0</v>
      </c>
    </row>
    <row r="114" customFormat="false" ht="75" hidden="true" customHeight="false" outlineLevel="0" collapsed="false">
      <c r="A114" s="20" t="n">
        <v>41040200</v>
      </c>
      <c r="B114" s="21" t="s">
        <v>111</v>
      </c>
      <c r="C114" s="16" t="n">
        <f aca="false">SUM(D114+E114)</f>
        <v>0</v>
      </c>
      <c r="D114" s="23"/>
      <c r="E114" s="17"/>
      <c r="F114" s="17"/>
      <c r="G114" s="18" t="n">
        <f aca="false">C114</f>
        <v>0</v>
      </c>
    </row>
    <row r="115" customFormat="false" ht="27.75" hidden="false" customHeight="true" outlineLevel="0" collapsed="false">
      <c r="A115" s="14" t="n">
        <v>41050000</v>
      </c>
      <c r="B115" s="15" t="s">
        <v>112</v>
      </c>
      <c r="C115" s="16" t="n">
        <f aca="false">SUM(D115+E115)</f>
        <v>490900</v>
      </c>
      <c r="D115" s="17" t="n">
        <f aca="false">SUM(D116:D121)</f>
        <v>490900</v>
      </c>
      <c r="E115" s="17" t="n">
        <f aca="false">SUM(E116:E120)</f>
        <v>0</v>
      </c>
      <c r="F115" s="17" t="n">
        <f aca="false">SUM(F116:F120)</f>
        <v>0</v>
      </c>
      <c r="G115" s="18"/>
    </row>
    <row r="116" customFormat="false" ht="135" hidden="true" customHeight="false" outlineLevel="0" collapsed="false">
      <c r="A116" s="20" t="n">
        <v>41050100</v>
      </c>
      <c r="B116" s="24" t="s">
        <v>113</v>
      </c>
      <c r="C116" s="16" t="n">
        <f aca="false">SUM(D116+E116)</f>
        <v>0</v>
      </c>
      <c r="D116" s="23"/>
      <c r="E116" s="17"/>
      <c r="F116" s="17"/>
      <c r="G116" s="18" t="n">
        <f aca="false">C116</f>
        <v>0</v>
      </c>
    </row>
    <row r="117" customFormat="false" ht="75" hidden="true" customHeight="false" outlineLevel="0" collapsed="false">
      <c r="A117" s="20" t="n">
        <v>41050200</v>
      </c>
      <c r="B117" s="24" t="s">
        <v>114</v>
      </c>
      <c r="C117" s="16" t="n">
        <f aca="false">SUM(D117+E117)</f>
        <v>0</v>
      </c>
      <c r="D117" s="23"/>
      <c r="E117" s="17"/>
      <c r="F117" s="17"/>
      <c r="G117" s="18" t="n">
        <f aca="false">C117</f>
        <v>0</v>
      </c>
    </row>
    <row r="118" customFormat="false" ht="225" hidden="true" customHeight="false" outlineLevel="0" collapsed="false">
      <c r="A118" s="20" t="n">
        <v>41050300</v>
      </c>
      <c r="B118" s="45" t="s">
        <v>115</v>
      </c>
      <c r="C118" s="16" t="n">
        <f aca="false">SUM(D118+E118)</f>
        <v>0</v>
      </c>
      <c r="D118" s="22"/>
      <c r="E118" s="23" t="n">
        <v>0</v>
      </c>
      <c r="F118" s="23" t="n">
        <v>0</v>
      </c>
      <c r="G118" s="18" t="n">
        <f aca="false">C118</f>
        <v>0</v>
      </c>
    </row>
    <row r="119" customFormat="false" ht="21" hidden="true" customHeight="true" outlineLevel="0" collapsed="false">
      <c r="A119" s="20" t="n">
        <v>41050700</v>
      </c>
      <c r="B119" s="21" t="s">
        <v>116</v>
      </c>
      <c r="C119" s="16" t="n">
        <f aca="false">SUM(D119+E119)</f>
        <v>0</v>
      </c>
      <c r="D119" s="22"/>
      <c r="E119" s="23"/>
      <c r="F119" s="23" t="n">
        <v>0</v>
      </c>
      <c r="G119" s="18" t="n">
        <f aca="false">C119</f>
        <v>0</v>
      </c>
    </row>
    <row r="120" customFormat="false" ht="33" hidden="false" customHeight="true" outlineLevel="0" collapsed="false">
      <c r="A120" s="20" t="n">
        <v>41053900</v>
      </c>
      <c r="B120" s="21" t="s">
        <v>117</v>
      </c>
      <c r="C120" s="16" t="n">
        <f aca="false">SUM(D120+E120)</f>
        <v>261900</v>
      </c>
      <c r="D120" s="23" t="n">
        <v>261900</v>
      </c>
      <c r="E120" s="23"/>
      <c r="F120" s="23"/>
      <c r="G120" s="18"/>
    </row>
    <row r="121" customFormat="false" ht="68.25" hidden="false" customHeight="true" outlineLevel="0" collapsed="false">
      <c r="A121" s="20" t="n">
        <v>41055000</v>
      </c>
      <c r="B121" s="21" t="s">
        <v>118</v>
      </c>
      <c r="C121" s="16" t="n">
        <f aca="false">SUM(D121+E121)</f>
        <v>229000</v>
      </c>
      <c r="D121" s="23" t="n">
        <v>229000</v>
      </c>
      <c r="E121" s="23"/>
      <c r="F121" s="23"/>
      <c r="G121" s="18"/>
    </row>
    <row r="122" customFormat="false" ht="15.75" hidden="false" customHeight="false" outlineLevel="0" collapsed="false">
      <c r="A122" s="46" t="s">
        <v>119</v>
      </c>
      <c r="B122" s="43" t="s">
        <v>120</v>
      </c>
      <c r="C122" s="16" t="n">
        <f aca="false">SUM(D122+E122)</f>
        <v>490900</v>
      </c>
      <c r="D122" s="44" t="n">
        <f aca="false">SUM(D109+D108)</f>
        <v>490900</v>
      </c>
      <c r="E122" s="44" t="n">
        <f aca="false">E108</f>
        <v>0</v>
      </c>
      <c r="F122" s="44" t="n">
        <f aca="false">SUM(F109+F108)</f>
        <v>0</v>
      </c>
      <c r="G122" s="18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</row>
    <row r="124" customFormat="false" ht="18.75" hidden="false" customHeight="false" outlineLevel="0" collapsed="false">
      <c r="A124" s="47" t="s">
        <v>121</v>
      </c>
      <c r="B124" s="47"/>
      <c r="C124" s="48"/>
      <c r="D124" s="1"/>
      <c r="E124" s="1"/>
      <c r="F124" s="48" t="s">
        <v>122</v>
      </c>
    </row>
  </sheetData>
  <autoFilter ref="G13:G122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24:B124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56"/>
    <col collapsed="false" customWidth="true" hidden="false" outlineLevel="0" max="2" min="2" style="49" width="40.56"/>
    <col collapsed="false" customWidth="true" hidden="false" outlineLevel="0" max="3" min="3" style="49" width="11.56"/>
    <col collapsed="false" customWidth="true" hidden="false" outlineLevel="0" max="4" min="4" style="49" width="12.7"/>
    <col collapsed="false" customWidth="true" hidden="false" outlineLevel="0" max="5" min="5" style="49" width="11.7"/>
    <col collapsed="false" customWidth="true" hidden="false" outlineLevel="0" max="6" min="6" style="49" width="13.56"/>
    <col collapsed="false" customWidth="false" hidden="false" outlineLevel="0" max="257" min="7" style="49" width="9.14"/>
  </cols>
  <sheetData>
    <row r="1" customFormat="false" ht="15.75" hidden="false" customHeight="false" outlineLevel="0" collapsed="false">
      <c r="A1" s="50"/>
      <c r="B1" s="51"/>
      <c r="C1" s="52" t="s">
        <v>123</v>
      </c>
      <c r="D1" s="52"/>
      <c r="E1" s="52"/>
      <c r="F1" s="52"/>
    </row>
    <row r="2" customFormat="false" ht="20.25" hidden="false" customHeight="true" outlineLevel="0" collapsed="false">
      <c r="A2" s="53"/>
      <c r="B2" s="54"/>
      <c r="C2" s="55" t="s">
        <v>124</v>
      </c>
      <c r="D2" s="55"/>
      <c r="E2" s="55"/>
      <c r="F2" s="55"/>
    </row>
    <row r="3" customFormat="false" ht="72.75" hidden="false" customHeight="true" outlineLevel="0" collapsed="false">
      <c r="A3" s="53"/>
      <c r="B3" s="51"/>
      <c r="C3" s="56" t="s">
        <v>125</v>
      </c>
      <c r="D3" s="56"/>
      <c r="E3" s="56"/>
      <c r="F3" s="56"/>
    </row>
    <row r="4" customFormat="false" ht="21.75" hidden="false" customHeight="true" outlineLevel="0" collapsed="false">
      <c r="A4" s="53"/>
      <c r="B4" s="53"/>
      <c r="C4" s="53"/>
      <c r="D4" s="53"/>
      <c r="E4" s="53"/>
      <c r="F4" s="53"/>
    </row>
    <row r="5" customFormat="false" ht="37.5" hidden="false" customHeight="true" outlineLevel="0" collapsed="false">
      <c r="A5" s="57" t="s">
        <v>126</v>
      </c>
      <c r="B5" s="57"/>
      <c r="C5" s="57"/>
      <c r="D5" s="57"/>
      <c r="E5" s="57"/>
      <c r="F5" s="57"/>
    </row>
    <row r="6" customFormat="false" ht="24.75" hidden="false" customHeight="true" outlineLevel="0" collapsed="false">
      <c r="A6" s="58" t="n">
        <v>13548000000</v>
      </c>
      <c r="B6" s="58"/>
      <c r="C6" s="59"/>
      <c r="D6" s="57"/>
      <c r="E6" s="57"/>
      <c r="F6" s="59" t="s">
        <v>127</v>
      </c>
    </row>
    <row r="7" customFormat="false" ht="12.75" hidden="false" customHeight="true" outlineLevel="0" collapsed="false">
      <c r="A7" s="60" t="s">
        <v>6</v>
      </c>
      <c r="B7" s="60" t="s">
        <v>128</v>
      </c>
      <c r="C7" s="61" t="s">
        <v>129</v>
      </c>
      <c r="D7" s="60" t="s">
        <v>9</v>
      </c>
      <c r="E7" s="60" t="s">
        <v>10</v>
      </c>
      <c r="F7" s="60"/>
    </row>
    <row r="8" customFormat="false" ht="12.75" hidden="false" customHeight="true" outlineLevel="0" collapsed="false">
      <c r="A8" s="60"/>
      <c r="B8" s="60"/>
      <c r="C8" s="60"/>
      <c r="D8" s="60"/>
      <c r="E8" s="60" t="s">
        <v>129</v>
      </c>
      <c r="F8" s="60" t="s">
        <v>130</v>
      </c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</row>
    <row r="10" customFormat="false" ht="12.75" hidden="false" customHeight="false" outlineLevel="0" collapsed="false">
      <c r="A10" s="60" t="n">
        <v>1</v>
      </c>
      <c r="B10" s="60" t="n">
        <v>2</v>
      </c>
      <c r="C10" s="61" t="n">
        <v>3</v>
      </c>
      <c r="D10" s="60" t="n">
        <v>4</v>
      </c>
      <c r="E10" s="60" t="n">
        <v>5</v>
      </c>
      <c r="F10" s="60" t="n">
        <v>6</v>
      </c>
    </row>
    <row r="11" customFormat="false" ht="12.75" hidden="false" customHeight="true" outlineLevel="0" collapsed="false">
      <c r="A11" s="62" t="n">
        <v>200000</v>
      </c>
      <c r="B11" s="63" t="s">
        <v>131</v>
      </c>
      <c r="C11" s="64" t="n">
        <f aca="false">+C12+C15</f>
        <v>12004287</v>
      </c>
      <c r="D11" s="65" t="n">
        <f aca="false">+D12+D15</f>
        <v>5886254</v>
      </c>
      <c r="E11" s="65" t="n">
        <f aca="false">+E12+E15</f>
        <v>6118033</v>
      </c>
      <c r="F11" s="65" t="n">
        <f aca="false">+F12+F15</f>
        <v>6118033</v>
      </c>
    </row>
    <row r="12" customFormat="false" ht="47.25" hidden="true" customHeight="true" outlineLevel="0" collapsed="false">
      <c r="A12" s="62" t="n">
        <v>205000</v>
      </c>
      <c r="B12" s="63" t="s">
        <v>132</v>
      </c>
      <c r="C12" s="64"/>
      <c r="D12" s="66" t="n">
        <v>0</v>
      </c>
      <c r="E12" s="66"/>
      <c r="F12" s="66" t="n">
        <v>0</v>
      </c>
    </row>
    <row r="13" customFormat="false" ht="15.75" hidden="true" customHeight="false" outlineLevel="0" collapsed="false">
      <c r="A13" s="67" t="n">
        <v>205100</v>
      </c>
      <c r="B13" s="68" t="s">
        <v>133</v>
      </c>
      <c r="C13" s="69" t="n">
        <f aca="false">D13+E13</f>
        <v>0</v>
      </c>
      <c r="D13" s="70"/>
      <c r="E13" s="70"/>
      <c r="F13" s="70" t="n">
        <v>0</v>
      </c>
    </row>
    <row r="14" customFormat="false" ht="15.75" hidden="true" customHeight="false" outlineLevel="0" collapsed="false">
      <c r="A14" s="67" t="n">
        <v>205200</v>
      </c>
      <c r="B14" s="68" t="s">
        <v>134</v>
      </c>
      <c r="C14" s="69" t="n">
        <f aca="false">D14</f>
        <v>0</v>
      </c>
      <c r="D14" s="70"/>
      <c r="E14" s="70"/>
      <c r="F14" s="70"/>
    </row>
    <row r="15" customFormat="false" ht="31.5" hidden="false" customHeight="false" outlineLevel="0" collapsed="false">
      <c r="A15" s="62" t="n">
        <v>208000</v>
      </c>
      <c r="B15" s="63" t="s">
        <v>135</v>
      </c>
      <c r="C15" s="64" t="n">
        <f aca="false">+D15+E15</f>
        <v>12004287</v>
      </c>
      <c r="D15" s="66" t="n">
        <f aca="false">+D16+D18-D17</f>
        <v>5886254</v>
      </c>
      <c r="E15" s="66" t="n">
        <f aca="false">+E16+E18</f>
        <v>6118033</v>
      </c>
      <c r="F15" s="66" t="n">
        <f aca="false">+F16+F18</f>
        <v>6118033</v>
      </c>
    </row>
    <row r="16" customFormat="false" ht="15.75" hidden="false" customHeight="false" outlineLevel="0" collapsed="false">
      <c r="A16" s="71" t="n">
        <v>208100</v>
      </c>
      <c r="B16" s="72" t="s">
        <v>133</v>
      </c>
      <c r="C16" s="69" t="n">
        <f aca="false">D16+E16</f>
        <v>12004287</v>
      </c>
      <c r="D16" s="70" t="n">
        <f aca="false">D21</f>
        <v>7384657</v>
      </c>
      <c r="E16" s="70" t="n">
        <v>4619630</v>
      </c>
      <c r="F16" s="70" t="n">
        <v>4619630</v>
      </c>
    </row>
    <row r="17" customFormat="false" ht="0.75" hidden="false" customHeight="true" outlineLevel="0" collapsed="false">
      <c r="A17" s="73" t="n">
        <v>208200</v>
      </c>
      <c r="B17" s="68" t="s">
        <v>134</v>
      </c>
      <c r="C17" s="69" t="n">
        <f aca="false">D17</f>
        <v>0</v>
      </c>
      <c r="D17" s="70"/>
      <c r="E17" s="70"/>
      <c r="F17" s="70"/>
    </row>
    <row r="18" customFormat="false" ht="47.25" hidden="false" customHeight="false" outlineLevel="0" collapsed="false">
      <c r="A18" s="71" t="n">
        <v>208400</v>
      </c>
      <c r="B18" s="72" t="s">
        <v>136</v>
      </c>
      <c r="C18" s="69" t="n">
        <v>0</v>
      </c>
      <c r="D18" s="70" t="n">
        <v>-1498403</v>
      </c>
      <c r="E18" s="70" t="n">
        <v>1498403</v>
      </c>
      <c r="F18" s="70" t="n">
        <v>1498403</v>
      </c>
    </row>
    <row r="19" customFormat="false" ht="31.5" hidden="false" customHeight="false" outlineLevel="0" collapsed="false">
      <c r="A19" s="62" t="n">
        <v>600000</v>
      </c>
      <c r="B19" s="63" t="s">
        <v>137</v>
      </c>
      <c r="C19" s="69" t="n">
        <f aca="false">+D19+E19</f>
        <v>12004287</v>
      </c>
      <c r="D19" s="66" t="n">
        <f aca="false">D20</f>
        <v>5886254</v>
      </c>
      <c r="E19" s="66" t="n">
        <f aca="false">E20</f>
        <v>6118033</v>
      </c>
      <c r="F19" s="66" t="n">
        <f aca="false">F20</f>
        <v>6118033</v>
      </c>
    </row>
    <row r="20" customFormat="false" ht="15.75" hidden="false" customHeight="false" outlineLevel="0" collapsed="false">
      <c r="A20" s="62" t="n">
        <v>602000</v>
      </c>
      <c r="B20" s="63" t="s">
        <v>138</v>
      </c>
      <c r="C20" s="69" t="n">
        <f aca="false">+D20+E20</f>
        <v>12004287</v>
      </c>
      <c r="D20" s="70" t="n">
        <f aca="false">D15</f>
        <v>5886254</v>
      </c>
      <c r="E20" s="70" t="n">
        <f aca="false">E15</f>
        <v>6118033</v>
      </c>
      <c r="F20" s="70" t="n">
        <f aca="false">F15</f>
        <v>6118033</v>
      </c>
    </row>
    <row r="21" customFormat="false" ht="15.75" hidden="false" customHeight="false" outlineLevel="0" collapsed="false">
      <c r="A21" s="71" t="n">
        <v>602100</v>
      </c>
      <c r="B21" s="72" t="s">
        <v>133</v>
      </c>
      <c r="C21" s="69" t="n">
        <f aca="false">+D21+E21</f>
        <v>12004287</v>
      </c>
      <c r="D21" s="70" t="n">
        <v>7384657</v>
      </c>
      <c r="E21" s="70" t="n">
        <v>4619630</v>
      </c>
      <c r="F21" s="70" t="n">
        <v>4619630</v>
      </c>
    </row>
    <row r="22" customFormat="false" ht="15.75" hidden="true" customHeight="false" outlineLevel="0" collapsed="false">
      <c r="A22" s="73" t="n">
        <v>602200</v>
      </c>
      <c r="B22" s="68" t="s">
        <v>134</v>
      </c>
      <c r="C22" s="69" t="n">
        <f aca="false">+D22+E22</f>
        <v>0</v>
      </c>
      <c r="D22" s="70"/>
      <c r="E22" s="70"/>
      <c r="F22" s="70"/>
    </row>
    <row r="23" customFormat="false" ht="47.25" hidden="false" customHeight="false" outlineLevel="0" collapsed="false">
      <c r="A23" s="71" t="n">
        <v>602400</v>
      </c>
      <c r="B23" s="72" t="s">
        <v>136</v>
      </c>
      <c r="C23" s="69" t="n">
        <f aca="false">+D23+E23</f>
        <v>0</v>
      </c>
      <c r="D23" s="70" t="n">
        <v>-1498403</v>
      </c>
      <c r="E23" s="70" t="n">
        <v>1498403</v>
      </c>
      <c r="F23" s="70" t="n">
        <v>1498403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</row>
    <row r="27" customFormat="false" ht="15.75" hidden="false" customHeight="false" outlineLevel="0" collapsed="false">
      <c r="B27" s="74" t="s">
        <v>121</v>
      </c>
      <c r="C27" s="75"/>
      <c r="D27" s="75" t="s">
        <v>122</v>
      </c>
      <c r="E27" s="50"/>
      <c r="F27" s="50"/>
    </row>
    <row r="29" customFormat="false" ht="12.75" hidden="false" customHeight="false" outlineLevel="0" collapsed="false">
      <c r="E29" s="76"/>
    </row>
  </sheetData>
  <mergeCells count="12">
    <mergeCell ref="C1:F1"/>
    <mergeCell ref="C2:F2"/>
    <mergeCell ref="C3:F3"/>
    <mergeCell ref="A5:F5"/>
    <mergeCell ref="A6:B6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8" topLeftCell="F86" activePane="bottomRight" state="frozen"/>
      <selection pane="topLeft" activeCell="A1" activeCellId="0" sqref="A1"/>
      <selection pane="topRight" activeCell="F1" activeCellId="0" sqref="F1"/>
      <selection pane="bottomLeft" activeCell="A86" activeCellId="0" sqref="A86"/>
      <selection pane="bottomRight" activeCell="F69" activeCellId="0" sqref="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8.85"/>
    <col collapsed="false" customWidth="true" hidden="false" outlineLevel="0" max="2" min="2" style="77" width="7.42"/>
    <col collapsed="false" customWidth="true" hidden="false" outlineLevel="0" max="3" min="3" style="77" width="10.28"/>
    <col collapsed="false" customWidth="true" hidden="false" outlineLevel="0" max="4" min="4" style="77" width="36.28"/>
    <col collapsed="false" customWidth="true" hidden="false" outlineLevel="0" max="5" min="5" style="77" width="11.28"/>
    <col collapsed="false" customWidth="true" hidden="false" outlineLevel="0" max="6" min="6" style="77" width="15.7"/>
    <col collapsed="false" customWidth="true" hidden="false" outlineLevel="0" max="7" min="7" style="77" width="11.99"/>
    <col collapsed="false" customWidth="true" hidden="false" outlineLevel="0" max="8" min="8" style="77" width="12.28"/>
    <col collapsed="false" customWidth="true" hidden="false" outlineLevel="0" max="9" min="9" style="77" width="10.71"/>
    <col collapsed="false" customWidth="true" hidden="false" outlineLevel="0" max="10" min="10" style="77" width="10.99"/>
    <col collapsed="false" customWidth="true" hidden="false" outlineLevel="0" max="11" min="11" style="77" width="11.28"/>
    <col collapsed="false" customWidth="true" hidden="false" outlineLevel="0" max="12" min="12" style="77" width="10.28"/>
    <col collapsed="false" customWidth="true" hidden="false" outlineLevel="0" max="13" min="13" style="77" width="8.99"/>
    <col collapsed="false" customWidth="true" hidden="false" outlineLevel="0" max="14" min="14" style="77" width="9.41"/>
    <col collapsed="false" customWidth="true" hidden="false" outlineLevel="0" max="15" min="15" style="77" width="10.71"/>
    <col collapsed="false" customWidth="true" hidden="false" outlineLevel="0" max="16" min="16" style="77" width="11.85"/>
    <col collapsed="false" customWidth="false" hidden="false" outlineLevel="0" max="257" min="17" style="77" width="9.14"/>
  </cols>
  <sheetData>
    <row r="1" customFormat="false" ht="16.5" hidden="false" customHeight="true" outlineLevel="0" collapsed="false">
      <c r="J1" s="78"/>
      <c r="K1" s="78"/>
      <c r="L1" s="79" t="s">
        <v>139</v>
      </c>
      <c r="M1" s="79"/>
      <c r="N1" s="79"/>
      <c r="O1" s="79"/>
      <c r="P1" s="79"/>
    </row>
    <row r="2" customFormat="false" ht="18.75" hidden="false" customHeight="true" outlineLevel="0" collapsed="false">
      <c r="J2" s="80" t="s">
        <v>140</v>
      </c>
      <c r="K2" s="80"/>
      <c r="L2" s="80"/>
      <c r="M2" s="80"/>
      <c r="N2" s="80"/>
      <c r="O2" s="80"/>
      <c r="P2" s="80"/>
    </row>
    <row r="3" customFormat="false" ht="102" hidden="false" customHeight="true" outlineLevel="0" collapsed="false">
      <c r="J3" s="81"/>
      <c r="K3" s="81"/>
      <c r="L3" s="82" t="s">
        <v>141</v>
      </c>
      <c r="M3" s="82"/>
      <c r="N3" s="82"/>
      <c r="O3" s="82"/>
      <c r="P3" s="82"/>
    </row>
    <row r="4" customFormat="false" ht="28.5" hidden="false" customHeight="true" outlineLevel="0" collapsed="false">
      <c r="J4" s="80"/>
      <c r="K4" s="80"/>
      <c r="L4" s="80"/>
      <c r="M4" s="80"/>
      <c r="N4" s="80"/>
      <c r="O4" s="80"/>
      <c r="P4" s="80"/>
    </row>
    <row r="5" customFormat="false" ht="2.25" hidden="false" customHeight="true" outlineLevel="0" collapsed="false">
      <c r="J5" s="83"/>
      <c r="K5" s="83"/>
      <c r="L5" s="83"/>
      <c r="M5" s="83"/>
      <c r="N5" s="83"/>
      <c r="O5" s="83"/>
      <c r="P5" s="83"/>
    </row>
    <row r="6" customFormat="false" ht="9.75" hidden="false" customHeight="true" outlineLevel="0" collapsed="false">
      <c r="J6" s="83"/>
      <c r="K6" s="83"/>
      <c r="L6" s="83"/>
      <c r="M6" s="83"/>
      <c r="N6" s="83"/>
      <c r="O6" s="83"/>
      <c r="P6" s="83"/>
    </row>
    <row r="7" customFormat="false" ht="10.5" hidden="false" customHeight="true" outlineLevel="0" collapsed="false">
      <c r="L7" s="84"/>
      <c r="M7" s="85"/>
      <c r="N7" s="85"/>
    </row>
    <row r="8" customFormat="false" ht="16.5" hidden="false" customHeight="true" outlineLevel="0" collapsed="false">
      <c r="A8" s="86"/>
      <c r="B8" s="86"/>
      <c r="C8" s="5" t="s">
        <v>14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6.5" hidden="false" customHeight="true" outlineLevel="0" collapsed="false">
      <c r="A9" s="87" t="s">
        <v>143</v>
      </c>
      <c r="B9" s="88"/>
      <c r="C9" s="5"/>
      <c r="D9" s="89"/>
      <c r="E9" s="90"/>
      <c r="F9" s="90"/>
      <c r="G9" s="90"/>
      <c r="H9" s="90"/>
      <c r="I9" s="90"/>
      <c r="J9" s="90"/>
      <c r="K9" s="90"/>
      <c r="L9" s="90"/>
      <c r="M9" s="7"/>
      <c r="N9" s="7"/>
      <c r="O9" s="7"/>
      <c r="P9" s="7"/>
    </row>
    <row r="10" customFormat="false" ht="16.5" hidden="false" customHeight="true" outlineLevel="0" collapsed="false">
      <c r="A10" s="88" t="s">
        <v>144</v>
      </c>
      <c r="B10" s="88"/>
      <c r="C10" s="5"/>
      <c r="D10" s="89"/>
      <c r="E10" s="90"/>
      <c r="F10" s="90"/>
      <c r="G10" s="90"/>
      <c r="H10" s="90"/>
      <c r="I10" s="90"/>
      <c r="J10" s="90"/>
      <c r="K10" s="90"/>
      <c r="L10" s="90"/>
      <c r="M10" s="7"/>
      <c r="N10" s="7"/>
      <c r="O10" s="91" t="s">
        <v>145</v>
      </c>
      <c r="P10" s="91"/>
    </row>
    <row r="11" customFormat="false" ht="13.5" hidden="false" customHeight="false" outlineLevel="0" collapsed="false">
      <c r="A11" s="88"/>
      <c r="B11" s="88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3"/>
      <c r="P11" s="92"/>
    </row>
    <row r="12" customFormat="false" ht="18.75" hidden="false" customHeight="true" outlineLevel="0" collapsed="false">
      <c r="A12" s="94" t="s">
        <v>146</v>
      </c>
      <c r="B12" s="94" t="s">
        <v>147</v>
      </c>
      <c r="C12" s="94" t="s">
        <v>148</v>
      </c>
      <c r="D12" s="95" t="s">
        <v>149</v>
      </c>
      <c r="E12" s="96" t="s">
        <v>9</v>
      </c>
      <c r="F12" s="96"/>
      <c r="G12" s="96"/>
      <c r="H12" s="96"/>
      <c r="I12" s="96"/>
      <c r="J12" s="97" t="s">
        <v>10</v>
      </c>
      <c r="K12" s="97"/>
      <c r="L12" s="97"/>
      <c r="M12" s="97"/>
      <c r="N12" s="97"/>
      <c r="O12" s="97"/>
      <c r="P12" s="98" t="s">
        <v>150</v>
      </c>
    </row>
    <row r="13" customFormat="false" ht="3" hidden="false" customHeight="true" outlineLevel="0" collapsed="false">
      <c r="A13" s="94"/>
      <c r="B13" s="94"/>
      <c r="C13" s="94"/>
      <c r="D13" s="95"/>
      <c r="E13" s="96"/>
      <c r="F13" s="96"/>
      <c r="G13" s="96"/>
      <c r="H13" s="96"/>
      <c r="I13" s="96"/>
      <c r="J13" s="97"/>
      <c r="K13" s="97"/>
      <c r="L13" s="97"/>
      <c r="M13" s="97"/>
      <c r="N13" s="97"/>
      <c r="O13" s="97"/>
      <c r="P13" s="98"/>
    </row>
    <row r="14" customFormat="false" ht="13.5" hidden="false" customHeight="true" outlineLevel="0" collapsed="false">
      <c r="A14" s="94"/>
      <c r="B14" s="94"/>
      <c r="C14" s="94"/>
      <c r="D14" s="95"/>
      <c r="E14" s="99" t="s">
        <v>129</v>
      </c>
      <c r="F14" s="100" t="s">
        <v>151</v>
      </c>
      <c r="G14" s="101" t="s">
        <v>152</v>
      </c>
      <c r="H14" s="101"/>
      <c r="I14" s="102" t="s">
        <v>153</v>
      </c>
      <c r="J14" s="103" t="s">
        <v>129</v>
      </c>
      <c r="K14" s="104" t="s">
        <v>11</v>
      </c>
      <c r="L14" s="100" t="s">
        <v>154</v>
      </c>
      <c r="M14" s="101" t="s">
        <v>152</v>
      </c>
      <c r="N14" s="101"/>
      <c r="O14" s="105" t="s">
        <v>153</v>
      </c>
      <c r="P14" s="98"/>
    </row>
    <row r="15" customFormat="false" ht="13.5" hidden="false" customHeight="true" outlineLevel="0" collapsed="false">
      <c r="A15" s="94"/>
      <c r="B15" s="94"/>
      <c r="C15" s="94"/>
      <c r="D15" s="95"/>
      <c r="E15" s="99"/>
      <c r="F15" s="100"/>
      <c r="G15" s="100" t="s">
        <v>155</v>
      </c>
      <c r="H15" s="100" t="s">
        <v>156</v>
      </c>
      <c r="I15" s="102"/>
      <c r="J15" s="103"/>
      <c r="K15" s="104"/>
      <c r="L15" s="100"/>
      <c r="M15" s="100" t="s">
        <v>155</v>
      </c>
      <c r="N15" s="106" t="s">
        <v>156</v>
      </c>
      <c r="O15" s="105"/>
      <c r="P15" s="98"/>
    </row>
    <row r="16" customFormat="false" ht="13.5" hidden="false" customHeight="true" outlineLevel="0" collapsed="false">
      <c r="A16" s="94"/>
      <c r="B16" s="94"/>
      <c r="C16" s="94"/>
      <c r="D16" s="95"/>
      <c r="E16" s="99"/>
      <c r="F16" s="100"/>
      <c r="G16" s="100"/>
      <c r="H16" s="100"/>
      <c r="I16" s="102"/>
      <c r="J16" s="103"/>
      <c r="K16" s="104"/>
      <c r="L16" s="100"/>
      <c r="M16" s="100"/>
      <c r="N16" s="106"/>
      <c r="O16" s="105"/>
      <c r="P16" s="98"/>
    </row>
    <row r="17" customFormat="false" ht="93.75" hidden="false" customHeight="true" outlineLevel="0" collapsed="false">
      <c r="A17" s="94"/>
      <c r="B17" s="94"/>
      <c r="C17" s="94"/>
      <c r="D17" s="95"/>
      <c r="E17" s="99"/>
      <c r="F17" s="100"/>
      <c r="G17" s="100"/>
      <c r="H17" s="100"/>
      <c r="I17" s="102"/>
      <c r="J17" s="103"/>
      <c r="K17" s="104"/>
      <c r="L17" s="100"/>
      <c r="M17" s="100"/>
      <c r="N17" s="106"/>
      <c r="O17" s="105"/>
      <c r="P17" s="98"/>
    </row>
    <row r="18" customFormat="false" ht="14.25" hidden="false" customHeight="true" outlineLevel="0" collapsed="false">
      <c r="A18" s="107" t="n">
        <v>1</v>
      </c>
      <c r="B18" s="107" t="n">
        <v>2</v>
      </c>
      <c r="C18" s="108" t="n">
        <v>3</v>
      </c>
      <c r="D18" s="108" t="n">
        <v>4</v>
      </c>
      <c r="E18" s="108" t="n">
        <v>5</v>
      </c>
      <c r="F18" s="108" t="n">
        <v>6</v>
      </c>
      <c r="G18" s="108" t="n">
        <v>7</v>
      </c>
      <c r="H18" s="108" t="n">
        <v>8</v>
      </c>
      <c r="I18" s="109" t="n">
        <v>9</v>
      </c>
      <c r="J18" s="110" t="n">
        <v>10</v>
      </c>
      <c r="K18" s="111" t="n">
        <v>11</v>
      </c>
      <c r="L18" s="108" t="n">
        <v>12</v>
      </c>
      <c r="M18" s="108" t="n">
        <v>13</v>
      </c>
      <c r="N18" s="108" t="n">
        <v>14</v>
      </c>
      <c r="O18" s="108" t="n">
        <v>15</v>
      </c>
      <c r="P18" s="112" t="n">
        <v>16</v>
      </c>
      <c r="Q18" s="113"/>
    </row>
    <row r="19" customFormat="false" ht="27" hidden="false" customHeight="false" outlineLevel="0" collapsed="false">
      <c r="A19" s="114" t="s">
        <v>157</v>
      </c>
      <c r="B19" s="114" t="s">
        <v>158</v>
      </c>
      <c r="C19" s="115"/>
      <c r="D19" s="116" t="s">
        <v>159</v>
      </c>
      <c r="E19" s="117" t="n">
        <f aca="false">E20</f>
        <v>4227900</v>
      </c>
      <c r="F19" s="117" t="n">
        <f aca="false">F20</f>
        <v>4227900</v>
      </c>
      <c r="G19" s="117" t="n">
        <f aca="false">G20</f>
        <v>123660</v>
      </c>
      <c r="H19" s="117" t="n">
        <f aca="false">H20</f>
        <v>732382</v>
      </c>
      <c r="I19" s="117" t="n">
        <f aca="false">I20</f>
        <v>0</v>
      </c>
      <c r="J19" s="117" t="n">
        <f aca="false">J20</f>
        <v>-927789</v>
      </c>
      <c r="K19" s="117" t="n">
        <f aca="false">K20</f>
        <v>-927789</v>
      </c>
      <c r="L19" s="117" t="n">
        <f aca="false">L20</f>
        <v>0</v>
      </c>
      <c r="M19" s="117" t="n">
        <f aca="false">M20</f>
        <v>0</v>
      </c>
      <c r="N19" s="117" t="n">
        <f aca="false">N20</f>
        <v>0</v>
      </c>
      <c r="O19" s="117" t="n">
        <f aca="false">O20</f>
        <v>-927789</v>
      </c>
      <c r="P19" s="117" t="n">
        <f aca="false">P20</f>
        <v>3300111</v>
      </c>
    </row>
    <row r="20" customFormat="false" ht="27" hidden="false" customHeight="false" outlineLevel="0" collapsed="false">
      <c r="A20" s="118" t="s">
        <v>160</v>
      </c>
      <c r="B20" s="118" t="s">
        <v>161</v>
      </c>
      <c r="C20" s="119"/>
      <c r="D20" s="120" t="s">
        <v>159</v>
      </c>
      <c r="E20" s="121" t="n">
        <f aca="false">SUM(E21:E55)</f>
        <v>4227900</v>
      </c>
      <c r="F20" s="121" t="n">
        <f aca="false">SUM(F21:F55)</f>
        <v>4227900</v>
      </c>
      <c r="G20" s="121" t="n">
        <f aca="false">SUM(G21:G50)</f>
        <v>123660</v>
      </c>
      <c r="H20" s="121" t="n">
        <f aca="false">SUM(H21:H50)</f>
        <v>732382</v>
      </c>
      <c r="I20" s="121" t="n">
        <f aca="false">SUM(I21:I50)</f>
        <v>0</v>
      </c>
      <c r="J20" s="122" t="n">
        <f aca="false">SUM(J21:J55)</f>
        <v>-927789</v>
      </c>
      <c r="K20" s="122" t="n">
        <f aca="false">SUM(K21:K55)</f>
        <v>-927789</v>
      </c>
      <c r="L20" s="122" t="n">
        <f aca="false">SUM(L21:L55)</f>
        <v>0</v>
      </c>
      <c r="M20" s="122" t="n">
        <f aca="false">SUM(M21:M55)</f>
        <v>0</v>
      </c>
      <c r="N20" s="122" t="n">
        <f aca="false">SUM(N21:N55)</f>
        <v>0</v>
      </c>
      <c r="O20" s="122" t="n">
        <f aca="false">SUM(O21:O55)</f>
        <v>-927789</v>
      </c>
      <c r="P20" s="122" t="n">
        <f aca="false">+E20+J20</f>
        <v>3300111</v>
      </c>
    </row>
    <row r="21" customFormat="false" ht="67.5" hidden="false" customHeight="true" outlineLevel="0" collapsed="false">
      <c r="A21" s="123" t="s">
        <v>162</v>
      </c>
      <c r="B21" s="123" t="s">
        <v>163</v>
      </c>
      <c r="C21" s="124" t="s">
        <v>164</v>
      </c>
      <c r="D21" s="125" t="s">
        <v>165</v>
      </c>
      <c r="E21" s="126" t="n">
        <f aca="false">F21</f>
        <v>308000</v>
      </c>
      <c r="F21" s="127" t="n">
        <v>308000</v>
      </c>
      <c r="G21" s="128"/>
      <c r="H21" s="128"/>
      <c r="I21" s="129"/>
      <c r="J21" s="130" t="n">
        <f aca="false">SUM(L21+O21)</f>
        <v>0</v>
      </c>
      <c r="K21" s="130"/>
      <c r="L21" s="130"/>
      <c r="M21" s="130"/>
      <c r="N21" s="130"/>
      <c r="O21" s="130" t="n">
        <f aca="false">K21</f>
        <v>0</v>
      </c>
      <c r="P21" s="117" t="n">
        <f aca="false">+E21+J21</f>
        <v>308000</v>
      </c>
    </row>
    <row r="22" customFormat="false" ht="29.25" hidden="false" customHeight="true" outlineLevel="0" collapsed="false">
      <c r="A22" s="123" t="s">
        <v>166</v>
      </c>
      <c r="B22" s="123" t="s">
        <v>167</v>
      </c>
      <c r="C22" s="124" t="s">
        <v>168</v>
      </c>
      <c r="D22" s="131" t="s">
        <v>169</v>
      </c>
      <c r="E22" s="126" t="n">
        <f aca="false">F22</f>
        <v>150000</v>
      </c>
      <c r="F22" s="127" t="n">
        <v>150000</v>
      </c>
      <c r="G22" s="130"/>
      <c r="H22" s="130"/>
      <c r="I22" s="130"/>
      <c r="J22" s="130" t="n">
        <f aca="false">SUM(L22+O22)</f>
        <v>0</v>
      </c>
      <c r="K22" s="130"/>
      <c r="L22" s="130"/>
      <c r="M22" s="130"/>
      <c r="N22" s="130"/>
      <c r="O22" s="130" t="n">
        <f aca="false">K22</f>
        <v>0</v>
      </c>
      <c r="P22" s="117" t="n">
        <f aca="false">+E22+J22</f>
        <v>150000</v>
      </c>
    </row>
    <row r="23" customFormat="false" ht="24.75" hidden="false" customHeight="true" outlineLevel="0" collapsed="false">
      <c r="A23" s="123" t="s">
        <v>170</v>
      </c>
      <c r="B23" s="123" t="s">
        <v>171</v>
      </c>
      <c r="C23" s="132" t="s">
        <v>172</v>
      </c>
      <c r="D23" s="133" t="s">
        <v>173</v>
      </c>
      <c r="E23" s="126" t="n">
        <f aca="false">F23</f>
        <v>649900</v>
      </c>
      <c r="F23" s="127" t="n">
        <v>649900</v>
      </c>
      <c r="G23" s="130"/>
      <c r="H23" s="130"/>
      <c r="I23" s="130"/>
      <c r="J23" s="130" t="n">
        <f aca="false">SUM(L23+O23)</f>
        <v>951000</v>
      </c>
      <c r="K23" s="130" t="n">
        <v>951000</v>
      </c>
      <c r="L23" s="130"/>
      <c r="M23" s="130"/>
      <c r="N23" s="130"/>
      <c r="O23" s="130" t="n">
        <f aca="false">K23</f>
        <v>951000</v>
      </c>
      <c r="P23" s="117" t="n">
        <f aca="false">+E23+J23</f>
        <v>1600900</v>
      </c>
    </row>
    <row r="24" customFormat="false" ht="12.75" hidden="true" customHeight="false" outlineLevel="0" collapsed="false">
      <c r="A24" s="134" t="s">
        <v>174</v>
      </c>
      <c r="B24" s="134" t="s">
        <v>175</v>
      </c>
      <c r="C24" s="124" t="s">
        <v>176</v>
      </c>
      <c r="D24" s="135" t="s">
        <v>177</v>
      </c>
      <c r="E24" s="126" t="n">
        <f aca="false">F24</f>
        <v>0</v>
      </c>
      <c r="F24" s="127"/>
      <c r="G24" s="130"/>
      <c r="H24" s="130"/>
      <c r="I24" s="130"/>
      <c r="J24" s="130" t="n">
        <f aca="false">SUM(L24+O24)</f>
        <v>0</v>
      </c>
      <c r="K24" s="130"/>
      <c r="L24" s="130"/>
      <c r="M24" s="130"/>
      <c r="N24" s="130"/>
      <c r="O24" s="130" t="n">
        <f aca="false">K24</f>
        <v>0</v>
      </c>
      <c r="P24" s="117" t="n">
        <f aca="false">+E24+J24</f>
        <v>0</v>
      </c>
    </row>
    <row r="25" customFormat="false" ht="38.25" hidden="false" customHeight="false" outlineLevel="0" collapsed="false">
      <c r="A25" s="134" t="s">
        <v>178</v>
      </c>
      <c r="B25" s="134" t="s">
        <v>179</v>
      </c>
      <c r="C25" s="124" t="s">
        <v>180</v>
      </c>
      <c r="D25" s="135" t="s">
        <v>181</v>
      </c>
      <c r="E25" s="126" t="n">
        <f aca="false">F25</f>
        <v>-533000</v>
      </c>
      <c r="F25" s="127" t="n">
        <v>-533000</v>
      </c>
      <c r="G25" s="130"/>
      <c r="H25" s="130"/>
      <c r="I25" s="130"/>
      <c r="J25" s="130" t="n">
        <f aca="false">SUM(L25+O25)</f>
        <v>0</v>
      </c>
      <c r="K25" s="130"/>
      <c r="L25" s="130"/>
      <c r="M25" s="130"/>
      <c r="N25" s="130"/>
      <c r="O25" s="130" t="n">
        <f aca="false">K25</f>
        <v>0</v>
      </c>
      <c r="P25" s="117" t="n">
        <f aca="false">+E25+J25</f>
        <v>-533000</v>
      </c>
    </row>
    <row r="26" customFormat="false" ht="25.5" hidden="true" customHeight="false" outlineLevel="0" collapsed="false">
      <c r="A26" s="132" t="s">
        <v>182</v>
      </c>
      <c r="B26" s="136" t="n">
        <v>3031</v>
      </c>
      <c r="C26" s="132" t="s">
        <v>183</v>
      </c>
      <c r="D26" s="131" t="s">
        <v>184</v>
      </c>
      <c r="E26" s="126" t="n">
        <f aca="false">F26</f>
        <v>0</v>
      </c>
      <c r="F26" s="127"/>
      <c r="G26" s="130"/>
      <c r="H26" s="130"/>
      <c r="I26" s="130"/>
      <c r="J26" s="130" t="n">
        <f aca="false">SUM(L26+O26)</f>
        <v>0</v>
      </c>
      <c r="K26" s="130"/>
      <c r="L26" s="130"/>
      <c r="M26" s="130"/>
      <c r="N26" s="130"/>
      <c r="O26" s="130" t="n">
        <f aca="false">K26</f>
        <v>0</v>
      </c>
      <c r="P26" s="117" t="n">
        <f aca="false">+E26+J26</f>
        <v>0</v>
      </c>
    </row>
    <row r="27" customFormat="false" ht="25.5" hidden="true" customHeight="false" outlineLevel="0" collapsed="false">
      <c r="A27" s="132" t="s">
        <v>185</v>
      </c>
      <c r="B27" s="136" t="n">
        <v>3032</v>
      </c>
      <c r="C27" s="137" t="n">
        <v>1070</v>
      </c>
      <c r="D27" s="131" t="s">
        <v>186</v>
      </c>
      <c r="E27" s="126" t="n">
        <f aca="false">F27</f>
        <v>0</v>
      </c>
      <c r="F27" s="127"/>
      <c r="G27" s="130"/>
      <c r="H27" s="130"/>
      <c r="I27" s="130"/>
      <c r="J27" s="130" t="n">
        <f aca="false">SUM(L27+O27)</f>
        <v>0</v>
      </c>
      <c r="K27" s="130"/>
      <c r="L27" s="130"/>
      <c r="M27" s="130"/>
      <c r="N27" s="130"/>
      <c r="O27" s="130" t="n">
        <f aca="false">K27</f>
        <v>0</v>
      </c>
      <c r="P27" s="117" t="n">
        <f aca="false">+E27+J27</f>
        <v>0</v>
      </c>
    </row>
    <row r="28" customFormat="false" ht="38.25" hidden="true" customHeight="false" outlineLevel="0" collapsed="false">
      <c r="A28" s="123" t="s">
        <v>187</v>
      </c>
      <c r="B28" s="137" t="n">
        <v>3033</v>
      </c>
      <c r="C28" s="132" t="s">
        <v>188</v>
      </c>
      <c r="D28" s="131" t="s">
        <v>189</v>
      </c>
      <c r="E28" s="126" t="n">
        <f aca="false">F28</f>
        <v>0</v>
      </c>
      <c r="F28" s="127"/>
      <c r="G28" s="130"/>
      <c r="H28" s="130"/>
      <c r="I28" s="130"/>
      <c r="J28" s="130" t="n">
        <f aca="false">SUM(L28+O28)</f>
        <v>0</v>
      </c>
      <c r="K28" s="130"/>
      <c r="L28" s="130"/>
      <c r="M28" s="130"/>
      <c r="N28" s="130"/>
      <c r="O28" s="130" t="n">
        <f aca="false">K28</f>
        <v>0</v>
      </c>
      <c r="P28" s="117" t="n">
        <f aca="false">+E28+J28</f>
        <v>0</v>
      </c>
    </row>
    <row r="29" customFormat="false" ht="38.25" hidden="true" customHeight="false" outlineLevel="0" collapsed="false">
      <c r="A29" s="123" t="s">
        <v>190</v>
      </c>
      <c r="B29" s="137" t="n">
        <v>3035</v>
      </c>
      <c r="C29" s="132" t="s">
        <v>188</v>
      </c>
      <c r="D29" s="131" t="s">
        <v>191</v>
      </c>
      <c r="E29" s="126" t="n">
        <f aca="false">F29</f>
        <v>0</v>
      </c>
      <c r="F29" s="127"/>
      <c r="G29" s="130"/>
      <c r="H29" s="130"/>
      <c r="I29" s="130"/>
      <c r="J29" s="130" t="n">
        <f aca="false">SUM(L29+O29)</f>
        <v>0</v>
      </c>
      <c r="K29" s="130"/>
      <c r="L29" s="130"/>
      <c r="M29" s="130"/>
      <c r="N29" s="130"/>
      <c r="O29" s="130" t="n">
        <f aca="false">K29</f>
        <v>0</v>
      </c>
      <c r="P29" s="117" t="n">
        <f aca="false">+E29+J29</f>
        <v>0</v>
      </c>
    </row>
    <row r="30" customFormat="false" ht="63.75" hidden="true" customHeight="false" outlineLevel="0" collapsed="false">
      <c r="A30" s="123" t="s">
        <v>192</v>
      </c>
      <c r="B30" s="137" t="n">
        <v>3140</v>
      </c>
      <c r="C30" s="138" t="n">
        <v>1040</v>
      </c>
      <c r="D30" s="131" t="s">
        <v>193</v>
      </c>
      <c r="E30" s="126" t="n">
        <f aca="false">F30</f>
        <v>0</v>
      </c>
      <c r="F30" s="127"/>
      <c r="G30" s="130"/>
      <c r="H30" s="130"/>
      <c r="I30" s="130"/>
      <c r="J30" s="130" t="n">
        <f aca="false">SUM(L30+O30)</f>
        <v>0</v>
      </c>
      <c r="K30" s="130"/>
      <c r="L30" s="130"/>
      <c r="M30" s="130"/>
      <c r="N30" s="130"/>
      <c r="O30" s="130" t="n">
        <f aca="false">K30</f>
        <v>0</v>
      </c>
      <c r="P30" s="117" t="n">
        <f aca="false">+E30+J30</f>
        <v>0</v>
      </c>
    </row>
    <row r="31" customFormat="false" ht="76.5" hidden="true" customHeight="false" outlineLevel="0" collapsed="false">
      <c r="A31" s="123" t="s">
        <v>194</v>
      </c>
      <c r="B31" s="137" t="n">
        <v>3160</v>
      </c>
      <c r="C31" s="132" t="s">
        <v>195</v>
      </c>
      <c r="D31" s="131" t="s">
        <v>196</v>
      </c>
      <c r="E31" s="126" t="n">
        <f aca="false">F31</f>
        <v>0</v>
      </c>
      <c r="F31" s="127"/>
      <c r="G31" s="130"/>
      <c r="H31" s="130"/>
      <c r="I31" s="130"/>
      <c r="J31" s="130" t="n">
        <f aca="false">SUM(L31+O31)</f>
        <v>0</v>
      </c>
      <c r="K31" s="130"/>
      <c r="L31" s="130"/>
      <c r="M31" s="130"/>
      <c r="N31" s="130"/>
      <c r="O31" s="130" t="n">
        <f aca="false">K31</f>
        <v>0</v>
      </c>
      <c r="P31" s="117" t="n">
        <f aca="false">+E31+J31</f>
        <v>0</v>
      </c>
    </row>
    <row r="32" customFormat="false" ht="76.5" hidden="true" customHeight="false" outlineLevel="0" collapsed="false">
      <c r="A32" s="123" t="s">
        <v>197</v>
      </c>
      <c r="B32" s="137" t="n">
        <v>3180</v>
      </c>
      <c r="C32" s="132" t="s">
        <v>198</v>
      </c>
      <c r="D32" s="131" t="s">
        <v>199</v>
      </c>
      <c r="E32" s="126" t="n">
        <f aca="false">F32</f>
        <v>0</v>
      </c>
      <c r="F32" s="127"/>
      <c r="G32" s="130"/>
      <c r="H32" s="130"/>
      <c r="I32" s="130"/>
      <c r="J32" s="130" t="n">
        <f aca="false">SUM(L32+O32)</f>
        <v>0</v>
      </c>
      <c r="K32" s="130"/>
      <c r="L32" s="130"/>
      <c r="M32" s="130"/>
      <c r="N32" s="130"/>
      <c r="O32" s="130" t="n">
        <f aca="false">K32</f>
        <v>0</v>
      </c>
      <c r="P32" s="117" t="n">
        <f aca="false">+E32+J32</f>
        <v>0</v>
      </c>
    </row>
    <row r="33" customFormat="false" ht="25.5" hidden="true" customHeight="false" outlineLevel="0" collapsed="false">
      <c r="A33" s="123" t="s">
        <v>200</v>
      </c>
      <c r="B33" s="137" t="n">
        <v>3210</v>
      </c>
      <c r="C33" s="132" t="s">
        <v>201</v>
      </c>
      <c r="D33" s="131" t="s">
        <v>202</v>
      </c>
      <c r="E33" s="126" t="n">
        <f aca="false">F33</f>
        <v>0</v>
      </c>
      <c r="F33" s="127"/>
      <c r="G33" s="130"/>
      <c r="H33" s="130"/>
      <c r="I33" s="130"/>
      <c r="J33" s="130"/>
      <c r="K33" s="130"/>
      <c r="L33" s="130"/>
      <c r="M33" s="130"/>
      <c r="N33" s="130"/>
      <c r="O33" s="130" t="n">
        <f aca="false">K33</f>
        <v>0</v>
      </c>
      <c r="P33" s="117" t="n">
        <f aca="false">+E33+J33</f>
        <v>0</v>
      </c>
    </row>
    <row r="34" customFormat="false" ht="33" hidden="false" customHeight="true" outlineLevel="0" collapsed="false">
      <c r="A34" s="123" t="s">
        <v>203</v>
      </c>
      <c r="B34" s="137" t="n">
        <v>2144</v>
      </c>
      <c r="C34" s="132" t="s">
        <v>204</v>
      </c>
      <c r="D34" s="131" t="s">
        <v>205</v>
      </c>
      <c r="E34" s="126" t="n">
        <f aca="false">F34</f>
        <v>229000</v>
      </c>
      <c r="F34" s="127" t="n">
        <v>229000</v>
      </c>
      <c r="G34" s="130"/>
      <c r="H34" s="130"/>
      <c r="I34" s="130"/>
      <c r="J34" s="130" t="n">
        <f aca="false">SUM(L34+O34)</f>
        <v>0</v>
      </c>
      <c r="K34" s="130"/>
      <c r="L34" s="130"/>
      <c r="M34" s="130"/>
      <c r="N34" s="130"/>
      <c r="O34" s="130"/>
      <c r="P34" s="117" t="n">
        <f aca="false">+E34+J34</f>
        <v>229000</v>
      </c>
    </row>
    <row r="35" customFormat="false" ht="33" hidden="false" customHeight="true" outlineLevel="0" collapsed="false">
      <c r="A35" s="123" t="s">
        <v>200</v>
      </c>
      <c r="B35" s="137" t="n">
        <v>3210</v>
      </c>
      <c r="C35" s="132" t="s">
        <v>201</v>
      </c>
      <c r="D35" s="139" t="s">
        <v>202</v>
      </c>
      <c r="E35" s="126" t="n">
        <f aca="false">F35</f>
        <v>60000</v>
      </c>
      <c r="F35" s="127" t="n">
        <v>60000</v>
      </c>
      <c r="G35" s="130"/>
      <c r="H35" s="130"/>
      <c r="I35" s="130"/>
      <c r="J35" s="130" t="n">
        <f aca="false">SUM(L35+O35)</f>
        <v>0</v>
      </c>
      <c r="K35" s="130"/>
      <c r="L35" s="130"/>
      <c r="M35" s="130"/>
      <c r="N35" s="130"/>
      <c r="O35" s="130"/>
      <c r="P35" s="117" t="n">
        <f aca="false">+E35+J35</f>
        <v>60000</v>
      </c>
    </row>
    <row r="36" customFormat="false" ht="39.75" hidden="false" customHeight="true" outlineLevel="0" collapsed="false">
      <c r="A36" s="123" t="s">
        <v>206</v>
      </c>
      <c r="B36" s="137" t="n">
        <v>3241</v>
      </c>
      <c r="C36" s="132" t="s">
        <v>207</v>
      </c>
      <c r="D36" s="131" t="s">
        <v>208</v>
      </c>
      <c r="E36" s="126" t="n">
        <f aca="false">F36</f>
        <v>167000</v>
      </c>
      <c r="F36" s="127" t="n">
        <v>167000</v>
      </c>
      <c r="G36" s="130" t="n">
        <v>123660</v>
      </c>
      <c r="H36" s="130" t="n">
        <v>7382</v>
      </c>
      <c r="I36" s="130"/>
      <c r="J36" s="130" t="n">
        <f aca="false">SUM(L36+O36)</f>
        <v>0</v>
      </c>
      <c r="K36" s="130"/>
      <c r="L36" s="130"/>
      <c r="M36" s="130"/>
      <c r="N36" s="130"/>
      <c r="O36" s="130"/>
      <c r="P36" s="117" t="n">
        <f aca="false">+E36+J36</f>
        <v>167000</v>
      </c>
    </row>
    <row r="37" customFormat="false" ht="25.5" hidden="false" customHeight="false" outlineLevel="0" collapsed="false">
      <c r="A37" s="123" t="s">
        <v>209</v>
      </c>
      <c r="B37" s="137" t="n">
        <v>3242</v>
      </c>
      <c r="C37" s="132" t="s">
        <v>207</v>
      </c>
      <c r="D37" s="131" t="s">
        <v>210</v>
      </c>
      <c r="E37" s="126" t="n">
        <f aca="false">F37</f>
        <v>533000</v>
      </c>
      <c r="F37" s="127" t="n">
        <v>533000</v>
      </c>
      <c r="G37" s="130"/>
      <c r="H37" s="130"/>
      <c r="I37" s="130"/>
      <c r="J37" s="130" t="n">
        <f aca="false">SUM(L37+O37)</f>
        <v>0</v>
      </c>
      <c r="K37" s="130"/>
      <c r="L37" s="130"/>
      <c r="M37" s="130"/>
      <c r="N37" s="130"/>
      <c r="O37" s="130" t="n">
        <f aca="false">K37</f>
        <v>0</v>
      </c>
      <c r="P37" s="117" t="n">
        <f aca="false">+E37+J37</f>
        <v>533000</v>
      </c>
    </row>
    <row r="38" customFormat="false" ht="25.5" hidden="false" customHeight="false" outlineLevel="0" collapsed="false">
      <c r="A38" s="123" t="s">
        <v>211</v>
      </c>
      <c r="B38" s="123" t="s">
        <v>212</v>
      </c>
      <c r="C38" s="124" t="s">
        <v>213</v>
      </c>
      <c r="D38" s="131" t="s">
        <v>214</v>
      </c>
      <c r="E38" s="126" t="n">
        <f aca="false">+F38+I38</f>
        <v>200000</v>
      </c>
      <c r="F38" s="127" t="n">
        <v>200000</v>
      </c>
      <c r="G38" s="130"/>
      <c r="H38" s="130"/>
      <c r="I38" s="130"/>
      <c r="J38" s="130" t="n">
        <f aca="false">SUM(L38+O38)</f>
        <v>0</v>
      </c>
      <c r="K38" s="130"/>
      <c r="L38" s="130"/>
      <c r="M38" s="130"/>
      <c r="N38" s="130"/>
      <c r="O38" s="130" t="n">
        <f aca="false">K38</f>
        <v>0</v>
      </c>
      <c r="P38" s="117" t="n">
        <f aca="false">+E38+J38</f>
        <v>200000</v>
      </c>
    </row>
    <row r="39" customFormat="false" ht="25.5" hidden="false" customHeight="false" outlineLevel="0" collapsed="false">
      <c r="A39" s="123" t="s">
        <v>215</v>
      </c>
      <c r="B39" s="123" t="s">
        <v>216</v>
      </c>
      <c r="C39" s="124" t="s">
        <v>213</v>
      </c>
      <c r="D39" s="131" t="s">
        <v>217</v>
      </c>
      <c r="E39" s="126" t="n">
        <f aca="false">+F39+I39</f>
        <v>1890000</v>
      </c>
      <c r="F39" s="127" t="n">
        <v>1890000</v>
      </c>
      <c r="G39" s="130"/>
      <c r="H39" s="130" t="n">
        <v>725000</v>
      </c>
      <c r="I39" s="130"/>
      <c r="J39" s="130" t="n">
        <f aca="false">K39</f>
        <v>0</v>
      </c>
      <c r="K39" s="130"/>
      <c r="L39" s="130"/>
      <c r="M39" s="130"/>
      <c r="N39" s="130"/>
      <c r="O39" s="130" t="n">
        <f aca="false">K39</f>
        <v>0</v>
      </c>
      <c r="P39" s="117" t="n">
        <f aca="false">+E39+J39</f>
        <v>1890000</v>
      </c>
    </row>
    <row r="40" customFormat="false" ht="22.5" hidden="true" customHeight="true" outlineLevel="0" collapsed="false">
      <c r="A40" s="123" t="s">
        <v>218</v>
      </c>
      <c r="B40" s="123" t="s">
        <v>219</v>
      </c>
      <c r="C40" s="124" t="s">
        <v>220</v>
      </c>
      <c r="D40" s="131" t="s">
        <v>221</v>
      </c>
      <c r="E40" s="126" t="n">
        <f aca="false">+F40+I40</f>
        <v>0</v>
      </c>
      <c r="F40" s="127"/>
      <c r="G40" s="130"/>
      <c r="H40" s="130"/>
      <c r="I40" s="130"/>
      <c r="J40" s="130"/>
      <c r="K40" s="130"/>
      <c r="L40" s="130"/>
      <c r="M40" s="130"/>
      <c r="N40" s="130"/>
      <c r="O40" s="130"/>
      <c r="P40" s="117" t="n">
        <f aca="false">+E40+J40</f>
        <v>0</v>
      </c>
    </row>
    <row r="41" customFormat="false" ht="25.5" hidden="false" customHeight="false" outlineLevel="0" collapsed="false">
      <c r="A41" s="123" t="s">
        <v>222</v>
      </c>
      <c r="B41" s="123" t="s">
        <v>223</v>
      </c>
      <c r="C41" s="140" t="s">
        <v>224</v>
      </c>
      <c r="D41" s="141" t="s">
        <v>225</v>
      </c>
      <c r="E41" s="126" t="n">
        <f aca="false">F41</f>
        <v>0</v>
      </c>
      <c r="F41" s="127"/>
      <c r="G41" s="130"/>
      <c r="H41" s="130"/>
      <c r="I41" s="130"/>
      <c r="J41" s="130" t="n">
        <f aca="false">K41</f>
        <v>-2976879</v>
      </c>
      <c r="K41" s="130" t="n">
        <v>-2976879</v>
      </c>
      <c r="L41" s="130"/>
      <c r="M41" s="130"/>
      <c r="N41" s="130"/>
      <c r="O41" s="130" t="n">
        <f aca="false">K41</f>
        <v>-2976879</v>
      </c>
      <c r="P41" s="117" t="n">
        <f aca="false">+E41+J41</f>
        <v>-2976879</v>
      </c>
    </row>
    <row r="42" customFormat="false" ht="28.5" hidden="false" customHeight="true" outlineLevel="0" collapsed="false">
      <c r="A42" s="142" t="s">
        <v>226</v>
      </c>
      <c r="B42" s="143" t="n">
        <v>7321</v>
      </c>
      <c r="C42" s="140" t="s">
        <v>224</v>
      </c>
      <c r="D42" s="144" t="s">
        <v>227</v>
      </c>
      <c r="E42" s="126" t="n">
        <f aca="false">F42</f>
        <v>0</v>
      </c>
      <c r="F42" s="127"/>
      <c r="G42" s="130"/>
      <c r="H42" s="130"/>
      <c r="I42" s="130"/>
      <c r="J42" s="130" t="n">
        <f aca="false">K42</f>
        <v>591754</v>
      </c>
      <c r="K42" s="130" t="n">
        <v>591754</v>
      </c>
      <c r="L42" s="130"/>
      <c r="M42" s="130"/>
      <c r="N42" s="130"/>
      <c r="O42" s="130" t="n">
        <f aca="false">K42</f>
        <v>591754</v>
      </c>
      <c r="P42" s="117" t="n">
        <f aca="false">+E42+J42</f>
        <v>591754</v>
      </c>
    </row>
    <row r="43" customFormat="false" ht="27.75" hidden="false" customHeight="true" outlineLevel="0" collapsed="false">
      <c r="A43" s="142" t="s">
        <v>228</v>
      </c>
      <c r="B43" s="143" t="n">
        <v>7322</v>
      </c>
      <c r="C43" s="140" t="s">
        <v>224</v>
      </c>
      <c r="D43" s="144" t="s">
        <v>229</v>
      </c>
      <c r="E43" s="126" t="n">
        <f aca="false">F43</f>
        <v>0</v>
      </c>
      <c r="F43" s="127"/>
      <c r="G43" s="130"/>
      <c r="H43" s="130"/>
      <c r="I43" s="130"/>
      <c r="J43" s="130" t="n">
        <f aca="false">K43</f>
        <v>-2977664</v>
      </c>
      <c r="K43" s="130" t="n">
        <v>-2977664</v>
      </c>
      <c r="L43" s="130"/>
      <c r="M43" s="130"/>
      <c r="N43" s="130"/>
      <c r="O43" s="130" t="n">
        <f aca="false">K43</f>
        <v>-2977664</v>
      </c>
      <c r="P43" s="117" t="n">
        <f aca="false">+E43+J43</f>
        <v>-2977664</v>
      </c>
    </row>
    <row r="44" customFormat="false" ht="27.75" hidden="false" customHeight="true" outlineLevel="0" collapsed="false">
      <c r="A44" s="142" t="s">
        <v>230</v>
      </c>
      <c r="B44" s="143" t="n">
        <v>7324</v>
      </c>
      <c r="C44" s="140" t="s">
        <v>224</v>
      </c>
      <c r="D44" s="144" t="s">
        <v>231</v>
      </c>
      <c r="E44" s="130" t="n">
        <f aca="false">F44</f>
        <v>0</v>
      </c>
      <c r="F44" s="127"/>
      <c r="G44" s="130"/>
      <c r="H44" s="130"/>
      <c r="I44" s="130"/>
      <c r="J44" s="130" t="n">
        <f aca="false">K44</f>
        <v>385000</v>
      </c>
      <c r="K44" s="130" t="n">
        <v>385000</v>
      </c>
      <c r="L44" s="130"/>
      <c r="M44" s="130"/>
      <c r="N44" s="130"/>
      <c r="O44" s="130" t="n">
        <f aca="false">K44</f>
        <v>385000</v>
      </c>
      <c r="P44" s="117" t="n">
        <f aca="false">+E44+J44</f>
        <v>385000</v>
      </c>
    </row>
    <row r="45" customFormat="false" ht="27.75" hidden="false" customHeight="true" outlineLevel="0" collapsed="false">
      <c r="A45" s="142" t="s">
        <v>232</v>
      </c>
      <c r="B45" s="143" t="n">
        <v>7325</v>
      </c>
      <c r="C45" s="140" t="s">
        <v>224</v>
      </c>
      <c r="D45" s="141" t="s">
        <v>233</v>
      </c>
      <c r="E45" s="130" t="n">
        <f aca="false">F45</f>
        <v>0</v>
      </c>
      <c r="F45" s="127"/>
      <c r="G45" s="130"/>
      <c r="H45" s="130"/>
      <c r="I45" s="130"/>
      <c r="J45" s="130" t="n">
        <f aca="false">K45</f>
        <v>1200000</v>
      </c>
      <c r="K45" s="130" t="n">
        <v>1200000</v>
      </c>
      <c r="L45" s="130"/>
      <c r="M45" s="130"/>
      <c r="N45" s="130"/>
      <c r="O45" s="130" t="n">
        <f aca="false">K45</f>
        <v>1200000</v>
      </c>
      <c r="P45" s="117" t="n">
        <f aca="false">+E45+J45</f>
        <v>1200000</v>
      </c>
    </row>
    <row r="46" customFormat="false" ht="27.75" hidden="false" customHeight="true" outlineLevel="0" collapsed="false">
      <c r="A46" s="142" t="s">
        <v>234</v>
      </c>
      <c r="B46" s="143" t="n">
        <v>7330</v>
      </c>
      <c r="C46" s="140" t="s">
        <v>224</v>
      </c>
      <c r="D46" s="141" t="s">
        <v>235</v>
      </c>
      <c r="E46" s="130" t="n">
        <f aca="false">F46</f>
        <v>0</v>
      </c>
      <c r="F46" s="127"/>
      <c r="G46" s="130"/>
      <c r="H46" s="130"/>
      <c r="I46" s="130"/>
      <c r="J46" s="130" t="n">
        <f aca="false">K46</f>
        <v>1199000</v>
      </c>
      <c r="K46" s="130" t="n">
        <v>1199000</v>
      </c>
      <c r="L46" s="130"/>
      <c r="M46" s="130"/>
      <c r="N46" s="130"/>
      <c r="O46" s="130" t="n">
        <f aca="false">K46</f>
        <v>1199000</v>
      </c>
      <c r="P46" s="117" t="n">
        <f aca="false">+E46+J46</f>
        <v>1199000</v>
      </c>
    </row>
    <row r="47" customFormat="false" ht="27.75" hidden="false" customHeight="true" outlineLevel="0" collapsed="false">
      <c r="A47" s="142" t="s">
        <v>228</v>
      </c>
      <c r="B47" s="143" t="n">
        <v>7340</v>
      </c>
      <c r="C47" s="140" t="s">
        <v>224</v>
      </c>
      <c r="D47" s="141" t="s">
        <v>236</v>
      </c>
      <c r="E47" s="130" t="n">
        <f aca="false">F47</f>
        <v>0</v>
      </c>
      <c r="F47" s="127"/>
      <c r="G47" s="130"/>
      <c r="H47" s="130"/>
      <c r="I47" s="130"/>
      <c r="J47" s="130" t="n">
        <f aca="false">K47</f>
        <v>200000</v>
      </c>
      <c r="K47" s="130" t="n">
        <v>200000</v>
      </c>
      <c r="L47" s="130"/>
      <c r="M47" s="130"/>
      <c r="N47" s="130"/>
      <c r="O47" s="130" t="n">
        <f aca="false">K47</f>
        <v>200000</v>
      </c>
      <c r="P47" s="117" t="n">
        <f aca="false">+E47+J47</f>
        <v>200000</v>
      </c>
    </row>
    <row r="48" customFormat="false" ht="38.25" hidden="false" customHeight="false" outlineLevel="0" collapsed="false">
      <c r="A48" s="123" t="s">
        <v>237</v>
      </c>
      <c r="B48" s="123" t="s">
        <v>238</v>
      </c>
      <c r="C48" s="132" t="s">
        <v>239</v>
      </c>
      <c r="D48" s="131" t="s">
        <v>240</v>
      </c>
      <c r="E48" s="126" t="n">
        <f aca="false">F48</f>
        <v>0</v>
      </c>
      <c r="F48" s="127"/>
      <c r="G48" s="130"/>
      <c r="H48" s="130"/>
      <c r="I48" s="130"/>
      <c r="J48" s="130" t="n">
        <f aca="false">K48</f>
        <v>-500000</v>
      </c>
      <c r="K48" s="130" t="n">
        <v>-500000</v>
      </c>
      <c r="L48" s="130"/>
      <c r="M48" s="130"/>
      <c r="N48" s="130"/>
      <c r="O48" s="130" t="n">
        <f aca="false">K48</f>
        <v>-500000</v>
      </c>
      <c r="P48" s="117" t="n">
        <f aca="false">+E48+J48</f>
        <v>-500000</v>
      </c>
    </row>
    <row r="49" customFormat="false" ht="29.25" hidden="false" customHeight="true" outlineLevel="0" collapsed="false">
      <c r="A49" s="123" t="s">
        <v>241</v>
      </c>
      <c r="B49" s="123" t="s">
        <v>242</v>
      </c>
      <c r="C49" s="124" t="s">
        <v>243</v>
      </c>
      <c r="D49" s="131" t="s">
        <v>244</v>
      </c>
      <c r="E49" s="130" t="n">
        <f aca="false">F49</f>
        <v>0</v>
      </c>
      <c r="F49" s="127"/>
      <c r="G49" s="130"/>
      <c r="H49" s="130"/>
      <c r="I49" s="130"/>
      <c r="J49" s="130" t="n">
        <f aca="false">K49</f>
        <v>1000000</v>
      </c>
      <c r="K49" s="130" t="n">
        <v>1000000</v>
      </c>
      <c r="L49" s="130"/>
      <c r="M49" s="130"/>
      <c r="N49" s="130"/>
      <c r="O49" s="130" t="n">
        <f aca="false">K49</f>
        <v>1000000</v>
      </c>
      <c r="P49" s="117" t="n">
        <f aca="false">+E49+J49</f>
        <v>1000000</v>
      </c>
    </row>
    <row r="50" customFormat="false" ht="25.5" hidden="false" customHeight="false" outlineLevel="0" collapsed="false">
      <c r="A50" s="123" t="s">
        <v>245</v>
      </c>
      <c r="B50" s="123" t="s">
        <v>246</v>
      </c>
      <c r="C50" s="124" t="s">
        <v>243</v>
      </c>
      <c r="D50" s="125" t="s">
        <v>247</v>
      </c>
      <c r="E50" s="126" t="n">
        <f aca="false">F50</f>
        <v>94000</v>
      </c>
      <c r="F50" s="127" t="n">
        <v>94000</v>
      </c>
      <c r="G50" s="130"/>
      <c r="H50" s="130"/>
      <c r="I50" s="130"/>
      <c r="J50" s="130" t="n">
        <f aca="false">SUM(L50+O50)</f>
        <v>0</v>
      </c>
      <c r="K50" s="130"/>
      <c r="L50" s="130"/>
      <c r="M50" s="130"/>
      <c r="N50" s="130"/>
      <c r="O50" s="130" t="n">
        <f aca="false">K50</f>
        <v>0</v>
      </c>
      <c r="P50" s="117" t="n">
        <f aca="false">+E50+J50</f>
        <v>94000</v>
      </c>
    </row>
    <row r="51" customFormat="false" ht="33" hidden="false" customHeight="true" outlineLevel="0" collapsed="false">
      <c r="A51" s="123" t="s">
        <v>248</v>
      </c>
      <c r="B51" s="123" t="s">
        <v>249</v>
      </c>
      <c r="C51" s="124" t="s">
        <v>243</v>
      </c>
      <c r="D51" s="125" t="s">
        <v>250</v>
      </c>
      <c r="E51" s="126" t="n">
        <f aca="false">F51</f>
        <v>130000</v>
      </c>
      <c r="F51" s="127" t="n">
        <v>130000</v>
      </c>
      <c r="G51" s="130"/>
      <c r="H51" s="130"/>
      <c r="I51" s="130"/>
      <c r="J51" s="130" t="n">
        <f aca="false">SUM(L51+O51)</f>
        <v>0</v>
      </c>
      <c r="K51" s="130"/>
      <c r="L51" s="130"/>
      <c r="M51" s="130"/>
      <c r="N51" s="130"/>
      <c r="O51" s="130"/>
      <c r="P51" s="117" t="n">
        <f aca="false">+E51+J51</f>
        <v>130000</v>
      </c>
    </row>
    <row r="52" customFormat="false" ht="25.5" hidden="true" customHeight="false" outlineLevel="0" collapsed="false">
      <c r="A52" s="145" t="s">
        <v>251</v>
      </c>
      <c r="B52" s="146" t="s">
        <v>252</v>
      </c>
      <c r="C52" s="146" t="s">
        <v>253</v>
      </c>
      <c r="D52" s="144" t="s">
        <v>254</v>
      </c>
      <c r="E52" s="127"/>
      <c r="F52" s="127"/>
      <c r="G52" s="127"/>
      <c r="H52" s="127"/>
      <c r="I52" s="127"/>
      <c r="J52" s="130" t="n">
        <f aca="false">SUM(L52+O52)</f>
        <v>0</v>
      </c>
      <c r="K52" s="130"/>
      <c r="L52" s="127"/>
      <c r="M52" s="127"/>
      <c r="N52" s="127"/>
      <c r="O52" s="130" t="n">
        <f aca="false">K52</f>
        <v>0</v>
      </c>
      <c r="P52" s="117" t="n">
        <f aca="false">+E52+J52</f>
        <v>0</v>
      </c>
    </row>
    <row r="53" customFormat="false" ht="12.75" hidden="true" customHeight="false" outlineLevel="0" collapsed="false">
      <c r="A53" s="123"/>
      <c r="B53" s="123"/>
      <c r="C53" s="132"/>
      <c r="D53" s="135"/>
      <c r="E53" s="127"/>
      <c r="F53" s="127"/>
      <c r="G53" s="127"/>
      <c r="H53" s="127"/>
      <c r="I53" s="127"/>
      <c r="J53" s="130" t="n">
        <f aca="false">SUM(L53+O53)</f>
        <v>0</v>
      </c>
      <c r="K53" s="130"/>
      <c r="L53" s="127"/>
      <c r="M53" s="127"/>
      <c r="N53" s="127"/>
      <c r="O53" s="130" t="n">
        <f aca="false">K53</f>
        <v>0</v>
      </c>
      <c r="P53" s="117" t="n">
        <f aca="false">+E53+J53</f>
        <v>0</v>
      </c>
    </row>
    <row r="54" customFormat="false" ht="93.75" hidden="true" customHeight="true" outlineLevel="0" collapsed="false">
      <c r="A54" s="123" t="s">
        <v>255</v>
      </c>
      <c r="B54" s="123" t="s">
        <v>256</v>
      </c>
      <c r="C54" s="145" t="s">
        <v>167</v>
      </c>
      <c r="D54" s="139" t="s">
        <v>257</v>
      </c>
      <c r="E54" s="127"/>
      <c r="F54" s="127"/>
      <c r="G54" s="127"/>
      <c r="H54" s="127"/>
      <c r="I54" s="127"/>
      <c r="J54" s="130" t="n">
        <f aca="false">SUM(L54+O54)</f>
        <v>0</v>
      </c>
      <c r="K54" s="130"/>
      <c r="L54" s="127"/>
      <c r="M54" s="127"/>
      <c r="N54" s="127"/>
      <c r="O54" s="130" t="n">
        <f aca="false">K54</f>
        <v>0</v>
      </c>
      <c r="P54" s="117" t="n">
        <f aca="false">+E54+J54</f>
        <v>0</v>
      </c>
    </row>
    <row r="55" customFormat="false" ht="41.25" hidden="false" customHeight="true" outlineLevel="0" collapsed="false">
      <c r="A55" s="123" t="s">
        <v>258</v>
      </c>
      <c r="B55" s="123" t="s">
        <v>259</v>
      </c>
      <c r="C55" s="145" t="s">
        <v>167</v>
      </c>
      <c r="D55" s="125" t="s">
        <v>260</v>
      </c>
      <c r="E55" s="126" t="n">
        <f aca="false">F55</f>
        <v>350000</v>
      </c>
      <c r="F55" s="127" t="n">
        <v>350000</v>
      </c>
      <c r="G55" s="127"/>
      <c r="H55" s="127"/>
      <c r="I55" s="127"/>
      <c r="J55" s="130" t="n">
        <f aca="false">SUM(L55+O55)</f>
        <v>0</v>
      </c>
      <c r="K55" s="130"/>
      <c r="L55" s="127"/>
      <c r="M55" s="127"/>
      <c r="N55" s="127"/>
      <c r="O55" s="130" t="n">
        <f aca="false">K55</f>
        <v>0</v>
      </c>
      <c r="P55" s="117" t="n">
        <f aca="false">+E55+J55</f>
        <v>350000</v>
      </c>
    </row>
    <row r="56" customFormat="false" ht="27" hidden="false" customHeight="false" outlineLevel="0" collapsed="false">
      <c r="A56" s="114" t="s">
        <v>261</v>
      </c>
      <c r="B56" s="114" t="s">
        <v>262</v>
      </c>
      <c r="C56" s="115"/>
      <c r="D56" s="147" t="s">
        <v>263</v>
      </c>
      <c r="E56" s="117" t="n">
        <f aca="false">E57</f>
        <v>1649254</v>
      </c>
      <c r="F56" s="117" t="n">
        <f aca="false">F57</f>
        <v>1649254</v>
      </c>
      <c r="G56" s="117" t="n">
        <f aca="false">G57</f>
        <v>671752</v>
      </c>
      <c r="H56" s="117" t="n">
        <f aca="false">H57</f>
        <v>0</v>
      </c>
      <c r="I56" s="117" t="n">
        <f aca="false">I57</f>
        <v>0</v>
      </c>
      <c r="J56" s="117" t="n">
        <f aca="false">J57</f>
        <v>4607379</v>
      </c>
      <c r="K56" s="117" t="n">
        <f aca="false">K57</f>
        <v>4607379</v>
      </c>
      <c r="L56" s="117" t="n">
        <f aca="false">L57</f>
        <v>0</v>
      </c>
      <c r="M56" s="117" t="n">
        <f aca="false">M57</f>
        <v>0</v>
      </c>
      <c r="N56" s="117" t="n">
        <f aca="false">N57</f>
        <v>0</v>
      </c>
      <c r="O56" s="148" t="n">
        <f aca="false">K56</f>
        <v>4607379</v>
      </c>
      <c r="P56" s="117" t="n">
        <f aca="false">+E56+J56</f>
        <v>6256633</v>
      </c>
    </row>
    <row r="57" customFormat="false" ht="27" hidden="false" customHeight="false" outlineLevel="0" collapsed="false">
      <c r="A57" s="118" t="s">
        <v>264</v>
      </c>
      <c r="B57" s="118" t="s">
        <v>265</v>
      </c>
      <c r="C57" s="119"/>
      <c r="D57" s="149" t="s">
        <v>263</v>
      </c>
      <c r="E57" s="122" t="n">
        <f aca="false">SUM(E58:E82)</f>
        <v>1649254</v>
      </c>
      <c r="F57" s="122" t="n">
        <f aca="false">SUM(F58:F82)</f>
        <v>1649254</v>
      </c>
      <c r="G57" s="122" t="n">
        <f aca="false">SUM(G58:G82)</f>
        <v>671752</v>
      </c>
      <c r="H57" s="122" t="n">
        <f aca="false">SUM(H58:H82)</f>
        <v>0</v>
      </c>
      <c r="I57" s="122" t="n">
        <f aca="false">SUM(I58:I82)</f>
        <v>0</v>
      </c>
      <c r="J57" s="122" t="n">
        <f aca="false">SUM(J58:J83)</f>
        <v>4607379</v>
      </c>
      <c r="K57" s="122" t="n">
        <f aca="false">SUM(K58:K83)</f>
        <v>4607379</v>
      </c>
      <c r="L57" s="122" t="n">
        <f aca="false">SUM(L58:L82)</f>
        <v>0</v>
      </c>
      <c r="M57" s="122" t="n">
        <f aca="false">SUM(M58:M82)</f>
        <v>0</v>
      </c>
      <c r="N57" s="122" t="n">
        <f aca="false">SUM(N58:N82)</f>
        <v>0</v>
      </c>
      <c r="O57" s="122" t="n">
        <f aca="false">SUM(O58:O83)</f>
        <v>4607379</v>
      </c>
      <c r="P57" s="122" t="n">
        <f aca="false">SUM(P58:P82)</f>
        <v>6170379</v>
      </c>
    </row>
    <row r="58" customFormat="false" ht="38.25" hidden="true" customHeight="false" outlineLevel="0" collapsed="false">
      <c r="A58" s="134" t="s">
        <v>266</v>
      </c>
      <c r="B58" s="123" t="s">
        <v>267</v>
      </c>
      <c r="C58" s="124" t="s">
        <v>164</v>
      </c>
      <c r="D58" s="150" t="s">
        <v>268</v>
      </c>
      <c r="E58" s="126" t="n">
        <f aca="false">F58</f>
        <v>0</v>
      </c>
      <c r="F58" s="126"/>
      <c r="G58" s="151"/>
      <c r="H58" s="151"/>
      <c r="I58" s="151"/>
      <c r="J58" s="127" t="n">
        <f aca="false">SUM(L58+O58)</f>
        <v>0</v>
      </c>
      <c r="K58" s="127"/>
      <c r="L58" s="127"/>
      <c r="M58" s="127"/>
      <c r="N58" s="127"/>
      <c r="O58" s="130" t="n">
        <f aca="false">K58</f>
        <v>0</v>
      </c>
      <c r="P58" s="117" t="n">
        <f aca="false">+E58+J58</f>
        <v>0</v>
      </c>
    </row>
    <row r="59" customFormat="false" ht="21" hidden="false" customHeight="true" outlineLevel="0" collapsed="false">
      <c r="A59" s="123" t="s">
        <v>269</v>
      </c>
      <c r="B59" s="137" t="n">
        <v>1010</v>
      </c>
      <c r="C59" s="132" t="s">
        <v>270</v>
      </c>
      <c r="D59" s="152" t="s">
        <v>271</v>
      </c>
      <c r="E59" s="126" t="n">
        <f aca="false">F59</f>
        <v>-19304</v>
      </c>
      <c r="F59" s="153" t="n">
        <v>-19304</v>
      </c>
      <c r="G59" s="127"/>
      <c r="H59" s="127"/>
      <c r="I59" s="127"/>
      <c r="J59" s="130" t="n">
        <f aca="false">SUM(L59+O59)</f>
        <v>19304</v>
      </c>
      <c r="K59" s="127" t="n">
        <v>19304</v>
      </c>
      <c r="L59" s="127"/>
      <c r="M59" s="127"/>
      <c r="N59" s="127"/>
      <c r="O59" s="130" t="n">
        <f aca="false">K59</f>
        <v>19304</v>
      </c>
      <c r="P59" s="117" t="n">
        <f aca="false">+E59+J59</f>
        <v>0</v>
      </c>
    </row>
    <row r="60" customFormat="false" ht="30" hidden="false" customHeight="true" outlineLevel="0" collapsed="false">
      <c r="A60" s="123" t="s">
        <v>272</v>
      </c>
      <c r="B60" s="137" t="n">
        <v>1021</v>
      </c>
      <c r="C60" s="132" t="s">
        <v>273</v>
      </c>
      <c r="D60" s="154" t="s">
        <v>274</v>
      </c>
      <c r="E60" s="126" t="n">
        <f aca="false">F60</f>
        <v>-136980</v>
      </c>
      <c r="F60" s="153" t="n">
        <v>-136980</v>
      </c>
      <c r="G60" s="127"/>
      <c r="H60" s="127"/>
      <c r="I60" s="127"/>
      <c r="J60" s="130" t="n">
        <f aca="false">SUM(L60+O60)</f>
        <v>254880</v>
      </c>
      <c r="K60" s="127" t="n">
        <v>254880</v>
      </c>
      <c r="L60" s="127"/>
      <c r="M60" s="127"/>
      <c r="N60" s="127"/>
      <c r="O60" s="130" t="n">
        <f aca="false">K60</f>
        <v>254880</v>
      </c>
      <c r="P60" s="117" t="n">
        <f aca="false">+E60+J60</f>
        <v>117900</v>
      </c>
    </row>
    <row r="61" customFormat="false" ht="0.75" hidden="true" customHeight="true" outlineLevel="0" collapsed="false">
      <c r="A61" s="123" t="s">
        <v>275</v>
      </c>
      <c r="B61" s="137" t="n">
        <v>1031</v>
      </c>
      <c r="C61" s="132" t="s">
        <v>273</v>
      </c>
      <c r="D61" s="154" t="s">
        <v>274</v>
      </c>
      <c r="E61" s="126" t="n">
        <f aca="false">F61</f>
        <v>0</v>
      </c>
      <c r="F61" s="155"/>
      <c r="G61" s="127"/>
      <c r="H61" s="127"/>
      <c r="I61" s="127"/>
      <c r="J61" s="130"/>
      <c r="K61" s="127"/>
      <c r="L61" s="127"/>
      <c r="M61" s="127"/>
      <c r="N61" s="127"/>
      <c r="O61" s="130"/>
      <c r="P61" s="117" t="n">
        <f aca="false">+E61+J61</f>
        <v>0</v>
      </c>
    </row>
    <row r="62" customFormat="false" ht="5.25" hidden="true" customHeight="true" outlineLevel="0" collapsed="false">
      <c r="A62" s="123" t="s">
        <v>276</v>
      </c>
      <c r="B62" s="137" t="n">
        <v>1070</v>
      </c>
      <c r="C62" s="132" t="s">
        <v>277</v>
      </c>
      <c r="D62" s="131" t="s">
        <v>278</v>
      </c>
      <c r="E62" s="126" t="n">
        <f aca="false">F62</f>
        <v>0</v>
      </c>
      <c r="F62" s="126"/>
      <c r="G62" s="151"/>
      <c r="H62" s="151"/>
      <c r="I62" s="151"/>
      <c r="J62" s="130" t="n">
        <f aca="false">SUM(L62+O62)</f>
        <v>0</v>
      </c>
      <c r="K62" s="127"/>
      <c r="L62" s="127"/>
      <c r="M62" s="127"/>
      <c r="N62" s="127"/>
      <c r="O62" s="130" t="n">
        <f aca="false">K62</f>
        <v>0</v>
      </c>
      <c r="P62" s="117" t="n">
        <f aca="false">+E62+J62</f>
        <v>0</v>
      </c>
    </row>
    <row r="63" customFormat="false" ht="30" hidden="false" customHeight="true" outlineLevel="0" collapsed="false">
      <c r="A63" s="123" t="s">
        <v>279</v>
      </c>
      <c r="B63" s="137" t="n">
        <v>1061</v>
      </c>
      <c r="C63" s="132" t="s">
        <v>273</v>
      </c>
      <c r="D63" s="131" t="s">
        <v>274</v>
      </c>
      <c r="E63" s="126" t="n">
        <f aca="false">F63</f>
        <v>0</v>
      </c>
      <c r="F63" s="126"/>
      <c r="G63" s="151"/>
      <c r="H63" s="151"/>
      <c r="I63" s="151"/>
      <c r="J63" s="130" t="n">
        <f aca="false">SUM(L63+O63)</f>
        <v>1147041</v>
      </c>
      <c r="K63" s="127" t="n">
        <v>1147041</v>
      </c>
      <c r="L63" s="127"/>
      <c r="M63" s="127"/>
      <c r="N63" s="127"/>
      <c r="O63" s="130" t="n">
        <f aca="false">K63</f>
        <v>1147041</v>
      </c>
      <c r="P63" s="117" t="n">
        <f aca="false">+E63+J63</f>
        <v>1147041</v>
      </c>
    </row>
    <row r="64" customFormat="false" ht="25.5" hidden="false" customHeight="false" outlineLevel="0" collapsed="false">
      <c r="A64" s="123" t="s">
        <v>280</v>
      </c>
      <c r="B64" s="137" t="n">
        <v>1080</v>
      </c>
      <c r="C64" s="132" t="s">
        <v>277</v>
      </c>
      <c r="D64" s="131" t="s">
        <v>281</v>
      </c>
      <c r="E64" s="126" t="n">
        <f aca="false">F64</f>
        <v>49000</v>
      </c>
      <c r="F64" s="126" t="n">
        <v>49000</v>
      </c>
      <c r="G64" s="127"/>
      <c r="H64" s="127"/>
      <c r="I64" s="127"/>
      <c r="J64" s="130" t="n">
        <f aca="false">SUM(L64+O64)</f>
        <v>0</v>
      </c>
      <c r="K64" s="127"/>
      <c r="L64" s="127"/>
      <c r="M64" s="127"/>
      <c r="N64" s="127"/>
      <c r="O64" s="130" t="n">
        <f aca="false">K64</f>
        <v>0</v>
      </c>
      <c r="P64" s="117" t="n">
        <f aca="false">+E64+J64</f>
        <v>49000</v>
      </c>
    </row>
    <row r="65" customFormat="false" ht="25.5" hidden="true" customHeight="false" outlineLevel="0" collapsed="false">
      <c r="A65" s="123" t="s">
        <v>282</v>
      </c>
      <c r="B65" s="137" t="n">
        <v>1150</v>
      </c>
      <c r="C65" s="132" t="s">
        <v>283</v>
      </c>
      <c r="D65" s="131" t="s">
        <v>284</v>
      </c>
      <c r="E65" s="126" t="n">
        <f aca="false">F65</f>
        <v>0</v>
      </c>
      <c r="F65" s="126"/>
      <c r="G65" s="151"/>
      <c r="H65" s="151"/>
      <c r="I65" s="151"/>
      <c r="J65" s="130" t="n">
        <f aca="false">SUM(L65+O65)</f>
        <v>0</v>
      </c>
      <c r="K65" s="127"/>
      <c r="L65" s="127"/>
      <c r="M65" s="127"/>
      <c r="N65" s="127"/>
      <c r="O65" s="130" t="n">
        <f aca="false">K65</f>
        <v>0</v>
      </c>
      <c r="P65" s="117" t="n">
        <f aca="false">+E65+J65</f>
        <v>0</v>
      </c>
    </row>
    <row r="66" customFormat="false" ht="25.5" hidden="true" customHeight="false" outlineLevel="0" collapsed="false">
      <c r="A66" s="123" t="s">
        <v>285</v>
      </c>
      <c r="B66" s="137" t="n">
        <v>1141</v>
      </c>
      <c r="C66" s="132" t="s">
        <v>283</v>
      </c>
      <c r="D66" s="131" t="s">
        <v>286</v>
      </c>
      <c r="E66" s="126" t="n">
        <f aca="false">F66</f>
        <v>0</v>
      </c>
      <c r="F66" s="126"/>
      <c r="G66" s="151"/>
      <c r="H66" s="151"/>
      <c r="I66" s="151"/>
      <c r="J66" s="130" t="n">
        <f aca="false">SUM(L66+O66)</f>
        <v>0</v>
      </c>
      <c r="K66" s="130"/>
      <c r="L66" s="127"/>
      <c r="M66" s="127"/>
      <c r="N66" s="127"/>
      <c r="O66" s="130" t="n">
        <f aca="false">K66</f>
        <v>0</v>
      </c>
      <c r="P66" s="117" t="n">
        <f aca="false">+E66+J66</f>
        <v>0</v>
      </c>
    </row>
    <row r="67" customFormat="false" ht="12.75" hidden="true" customHeight="false" outlineLevel="0" collapsed="false">
      <c r="A67" s="123" t="s">
        <v>287</v>
      </c>
      <c r="B67" s="137" t="n">
        <v>1142</v>
      </c>
      <c r="C67" s="123" t="s">
        <v>283</v>
      </c>
      <c r="D67" s="131" t="s">
        <v>288</v>
      </c>
      <c r="E67" s="126" t="n">
        <f aca="false">F67</f>
        <v>0</v>
      </c>
      <c r="F67" s="126"/>
      <c r="G67" s="127"/>
      <c r="H67" s="127"/>
      <c r="I67" s="127"/>
      <c r="J67" s="130" t="n">
        <f aca="false">SUM(L67+O67)</f>
        <v>0</v>
      </c>
      <c r="K67" s="127"/>
      <c r="L67" s="127"/>
      <c r="M67" s="127"/>
      <c r="N67" s="127"/>
      <c r="O67" s="130" t="n">
        <f aca="false">K67</f>
        <v>0</v>
      </c>
      <c r="P67" s="117" t="n">
        <f aca="false">+E67+J67</f>
        <v>0</v>
      </c>
    </row>
    <row r="68" customFormat="false" ht="38.25" hidden="true" customHeight="false" outlineLevel="0" collapsed="false">
      <c r="A68" s="123" t="s">
        <v>289</v>
      </c>
      <c r="B68" s="137" t="n">
        <v>1151</v>
      </c>
      <c r="C68" s="123" t="s">
        <v>283</v>
      </c>
      <c r="D68" s="131" t="s">
        <v>290</v>
      </c>
      <c r="E68" s="126" t="n">
        <f aca="false">F68</f>
        <v>0</v>
      </c>
      <c r="F68" s="126"/>
      <c r="G68" s="127"/>
      <c r="H68" s="127"/>
      <c r="I68" s="127"/>
      <c r="J68" s="130" t="n">
        <f aca="false">SUM(L68+O68)</f>
        <v>0</v>
      </c>
      <c r="K68" s="127"/>
      <c r="L68" s="127"/>
      <c r="M68" s="127"/>
      <c r="N68" s="127"/>
      <c r="O68" s="130" t="n">
        <f aca="false">K68</f>
        <v>0</v>
      </c>
      <c r="P68" s="117" t="n">
        <f aca="false">+E68+J68</f>
        <v>0</v>
      </c>
    </row>
    <row r="69" customFormat="false" ht="42" hidden="false" customHeight="true" outlineLevel="0" collapsed="false">
      <c r="A69" s="123" t="s">
        <v>291</v>
      </c>
      <c r="B69" s="123" t="s">
        <v>292</v>
      </c>
      <c r="C69" s="124" t="s">
        <v>283</v>
      </c>
      <c r="D69" s="131" t="s">
        <v>293</v>
      </c>
      <c r="E69" s="126" t="n">
        <f aca="false">F69</f>
        <v>45000</v>
      </c>
      <c r="F69" s="126" t="n">
        <v>45000</v>
      </c>
      <c r="G69" s="127" t="n">
        <v>36885</v>
      </c>
      <c r="H69" s="127"/>
      <c r="I69" s="127"/>
      <c r="J69" s="130"/>
      <c r="K69" s="127"/>
      <c r="L69" s="127"/>
      <c r="M69" s="127"/>
      <c r="N69" s="127"/>
      <c r="O69" s="130" t="n">
        <f aca="false">K69</f>
        <v>0</v>
      </c>
      <c r="P69" s="117" t="n">
        <f aca="false">+E69+J69</f>
        <v>45000</v>
      </c>
    </row>
    <row r="70" customFormat="false" ht="25.5" hidden="false" customHeight="false" outlineLevel="0" collapsed="false">
      <c r="A70" s="123" t="s">
        <v>294</v>
      </c>
      <c r="B70" s="123" t="s">
        <v>295</v>
      </c>
      <c r="C70" s="124" t="s">
        <v>296</v>
      </c>
      <c r="D70" s="131" t="s">
        <v>297</v>
      </c>
      <c r="E70" s="130" t="n">
        <f aca="false">F70</f>
        <v>-50000</v>
      </c>
      <c r="F70" s="126" t="n">
        <v>-50000</v>
      </c>
      <c r="G70" s="151"/>
      <c r="H70" s="127"/>
      <c r="I70" s="127"/>
      <c r="J70" s="130" t="n">
        <f aca="false">SUM(L70+O70)</f>
        <v>0</v>
      </c>
      <c r="K70" s="127"/>
      <c r="L70" s="127"/>
      <c r="M70" s="127"/>
      <c r="N70" s="127"/>
      <c r="O70" s="130" t="n">
        <f aca="false">K70</f>
        <v>0</v>
      </c>
      <c r="P70" s="117" t="n">
        <f aca="false">+E70+J70</f>
        <v>-50000</v>
      </c>
    </row>
    <row r="71" customFormat="false" ht="12.75" hidden="true" customHeight="false" outlineLevel="0" collapsed="false">
      <c r="A71" s="123" t="s">
        <v>298</v>
      </c>
      <c r="B71" s="137" t="n">
        <v>4030</v>
      </c>
      <c r="C71" s="132" t="s">
        <v>299</v>
      </c>
      <c r="D71" s="131" t="s">
        <v>300</v>
      </c>
      <c r="E71" s="126" t="n">
        <f aca="false">F71</f>
        <v>0</v>
      </c>
      <c r="F71" s="126"/>
      <c r="G71" s="151"/>
      <c r="H71" s="127"/>
      <c r="I71" s="127"/>
      <c r="J71" s="130" t="n">
        <f aca="false">SUM(L71+O71)</f>
        <v>0</v>
      </c>
      <c r="K71" s="127"/>
      <c r="L71" s="127"/>
      <c r="M71" s="127"/>
      <c r="N71" s="127"/>
      <c r="O71" s="130" t="n">
        <f aca="false">K71</f>
        <v>0</v>
      </c>
      <c r="P71" s="117" t="n">
        <f aca="false">+E71+J71</f>
        <v>0</v>
      </c>
    </row>
    <row r="72" customFormat="false" ht="12.75" hidden="true" customHeight="false" outlineLevel="0" collapsed="false">
      <c r="A72" s="123" t="s">
        <v>301</v>
      </c>
      <c r="B72" s="137" t="n">
        <v>4040</v>
      </c>
      <c r="C72" s="132" t="s">
        <v>299</v>
      </c>
      <c r="D72" s="131" t="s">
        <v>302</v>
      </c>
      <c r="E72" s="130" t="n">
        <f aca="false">F72</f>
        <v>0</v>
      </c>
      <c r="F72" s="127"/>
      <c r="G72" s="127"/>
      <c r="H72" s="127"/>
      <c r="I72" s="127"/>
      <c r="J72" s="127" t="n">
        <f aca="false">SUM(L72+O72)</f>
        <v>0</v>
      </c>
      <c r="K72" s="127"/>
      <c r="L72" s="127"/>
      <c r="M72" s="127"/>
      <c r="N72" s="127"/>
      <c r="O72" s="130" t="n">
        <f aca="false">K72</f>
        <v>0</v>
      </c>
      <c r="P72" s="117" t="n">
        <f aca="false">+E72+J72</f>
        <v>0</v>
      </c>
    </row>
    <row r="73" customFormat="false" ht="38.25" hidden="false" customHeight="false" outlineLevel="0" collapsed="false">
      <c r="A73" s="123" t="s">
        <v>303</v>
      </c>
      <c r="B73" s="137" t="n">
        <v>4060</v>
      </c>
      <c r="C73" s="132" t="s">
        <v>304</v>
      </c>
      <c r="D73" s="131" t="s">
        <v>305</v>
      </c>
      <c r="E73" s="130" t="n">
        <f aca="false">F73</f>
        <v>50000</v>
      </c>
      <c r="F73" s="127" t="n">
        <v>50000</v>
      </c>
      <c r="G73" s="127"/>
      <c r="H73" s="127"/>
      <c r="I73" s="127"/>
      <c r="J73" s="127" t="n">
        <f aca="false">SUM(L73+O73)</f>
        <v>0</v>
      </c>
      <c r="K73" s="127"/>
      <c r="L73" s="127"/>
      <c r="M73" s="127"/>
      <c r="N73" s="127"/>
      <c r="O73" s="130" t="n">
        <f aca="false">K73</f>
        <v>0</v>
      </c>
      <c r="P73" s="117" t="n">
        <f aca="false">+E73+J73</f>
        <v>50000</v>
      </c>
    </row>
    <row r="74" customFormat="false" ht="21" hidden="false" customHeight="true" outlineLevel="0" collapsed="false">
      <c r="A74" s="123" t="s">
        <v>306</v>
      </c>
      <c r="B74" s="137" t="n">
        <v>4070</v>
      </c>
      <c r="C74" s="132" t="s">
        <v>307</v>
      </c>
      <c r="D74" s="131" t="s">
        <v>308</v>
      </c>
      <c r="E74" s="130" t="n">
        <f aca="false">F74</f>
        <v>100000</v>
      </c>
      <c r="F74" s="127" t="n">
        <v>100000</v>
      </c>
      <c r="G74" s="127"/>
      <c r="H74" s="127"/>
      <c r="I74" s="127"/>
      <c r="J74" s="130" t="n">
        <f aca="false">SUM(L74+O74)</f>
        <v>0</v>
      </c>
      <c r="K74" s="127"/>
      <c r="L74" s="127"/>
      <c r="M74" s="127"/>
      <c r="N74" s="127"/>
      <c r="O74" s="130" t="n">
        <f aca="false">K74</f>
        <v>0</v>
      </c>
      <c r="P74" s="117" t="n">
        <f aca="false">+E74+J74</f>
        <v>100000</v>
      </c>
    </row>
    <row r="75" customFormat="false" ht="28.5" hidden="true" customHeight="true" outlineLevel="0" collapsed="false">
      <c r="A75" s="123" t="s">
        <v>309</v>
      </c>
      <c r="B75" s="137" t="n">
        <v>4081</v>
      </c>
      <c r="C75" s="132" t="s">
        <v>310</v>
      </c>
      <c r="D75" s="131" t="s">
        <v>311</v>
      </c>
      <c r="E75" s="130" t="n">
        <f aca="false">F75</f>
        <v>0</v>
      </c>
      <c r="F75" s="127"/>
      <c r="G75" s="127"/>
      <c r="H75" s="127"/>
      <c r="I75" s="127"/>
      <c r="J75" s="130" t="n">
        <f aca="false">SUM(L75+O75)</f>
        <v>0</v>
      </c>
      <c r="K75" s="127"/>
      <c r="L75" s="127"/>
      <c r="M75" s="127"/>
      <c r="N75" s="127"/>
      <c r="O75" s="130" t="n">
        <f aca="false">K75</f>
        <v>0</v>
      </c>
      <c r="P75" s="117" t="n">
        <f aca="false">+E75+J75</f>
        <v>0</v>
      </c>
    </row>
    <row r="76" customFormat="false" ht="18" hidden="true" customHeight="true" outlineLevel="0" collapsed="false">
      <c r="A76" s="123" t="s">
        <v>312</v>
      </c>
      <c r="B76" s="137" t="n">
        <v>4082</v>
      </c>
      <c r="C76" s="132" t="s">
        <v>310</v>
      </c>
      <c r="D76" s="156" t="s">
        <v>313</v>
      </c>
      <c r="E76" s="130" t="n">
        <f aca="false">F76</f>
        <v>0</v>
      </c>
      <c r="F76" s="127"/>
      <c r="G76" s="127"/>
      <c r="H76" s="127"/>
      <c r="I76" s="127"/>
      <c r="J76" s="130" t="n">
        <f aca="false">SUM(L76+O76)</f>
        <v>0</v>
      </c>
      <c r="K76" s="127"/>
      <c r="L76" s="127"/>
      <c r="M76" s="127"/>
      <c r="N76" s="127"/>
      <c r="O76" s="130" t="n">
        <f aca="false">K76</f>
        <v>0</v>
      </c>
      <c r="P76" s="117" t="n">
        <f aca="false">+E76+J76</f>
        <v>0</v>
      </c>
    </row>
    <row r="77" customFormat="false" ht="38.25" hidden="true" customHeight="false" outlineLevel="0" collapsed="false">
      <c r="A77" s="123" t="s">
        <v>314</v>
      </c>
      <c r="B77" s="123" t="s">
        <v>315</v>
      </c>
      <c r="C77" s="124" t="s">
        <v>316</v>
      </c>
      <c r="D77" s="131" t="s">
        <v>317</v>
      </c>
      <c r="E77" s="130" t="n">
        <f aca="false">F77</f>
        <v>0</v>
      </c>
      <c r="F77" s="127"/>
      <c r="G77" s="127"/>
      <c r="H77" s="127"/>
      <c r="I77" s="127"/>
      <c r="J77" s="130" t="n">
        <f aca="false">SUM(L77+O77)</f>
        <v>0</v>
      </c>
      <c r="K77" s="127"/>
      <c r="L77" s="127"/>
      <c r="M77" s="127"/>
      <c r="N77" s="127"/>
      <c r="O77" s="130" t="n">
        <f aca="false">K77</f>
        <v>0</v>
      </c>
      <c r="P77" s="117" t="n">
        <f aca="false">+E77+J77</f>
        <v>0</v>
      </c>
    </row>
    <row r="78" customFormat="false" ht="16.5" hidden="true" customHeight="true" outlineLevel="0" collapsed="false">
      <c r="A78" s="123" t="s">
        <v>318</v>
      </c>
      <c r="B78" s="123" t="s">
        <v>319</v>
      </c>
      <c r="C78" s="124" t="s">
        <v>316</v>
      </c>
      <c r="D78" s="131" t="s">
        <v>320</v>
      </c>
      <c r="E78" s="130" t="n">
        <f aca="false">F78</f>
        <v>0</v>
      </c>
      <c r="F78" s="127"/>
      <c r="G78" s="127"/>
      <c r="H78" s="127"/>
      <c r="I78" s="127"/>
      <c r="J78" s="130" t="n">
        <f aca="false">SUM(L78+O78)</f>
        <v>0</v>
      </c>
      <c r="K78" s="127"/>
      <c r="L78" s="127"/>
      <c r="M78" s="127"/>
      <c r="N78" s="127"/>
      <c r="O78" s="130" t="n">
        <f aca="false">K78</f>
        <v>0</v>
      </c>
      <c r="P78" s="117" t="n">
        <f aca="false">+E78+J78</f>
        <v>0</v>
      </c>
    </row>
    <row r="79" customFormat="false" ht="10.5" hidden="true" customHeight="true" outlineLevel="0" collapsed="false">
      <c r="A79" s="123" t="s">
        <v>321</v>
      </c>
      <c r="B79" s="137" t="n">
        <v>5031</v>
      </c>
      <c r="C79" s="132" t="s">
        <v>316</v>
      </c>
      <c r="D79" s="135" t="s">
        <v>322</v>
      </c>
      <c r="E79" s="130" t="n">
        <f aca="false">F79</f>
        <v>0</v>
      </c>
      <c r="F79" s="127"/>
      <c r="G79" s="127"/>
      <c r="H79" s="127"/>
      <c r="I79" s="127"/>
      <c r="J79" s="130" t="n">
        <f aca="false">SUM(L79+O79)</f>
        <v>0</v>
      </c>
      <c r="K79" s="127"/>
      <c r="L79" s="127"/>
      <c r="M79" s="127"/>
      <c r="N79" s="127"/>
      <c r="O79" s="130" t="n">
        <f aca="false">K79</f>
        <v>0</v>
      </c>
      <c r="P79" s="117" t="n">
        <f aca="false">+E79+J79</f>
        <v>0</v>
      </c>
    </row>
    <row r="80" customFormat="false" ht="53.25" hidden="false" customHeight="true" outlineLevel="0" collapsed="false">
      <c r="A80" s="123" t="s">
        <v>323</v>
      </c>
      <c r="B80" s="137" t="n">
        <v>5061</v>
      </c>
      <c r="C80" s="132" t="s">
        <v>316</v>
      </c>
      <c r="D80" s="135" t="s">
        <v>324</v>
      </c>
      <c r="E80" s="130" t="n">
        <f aca="false">F80</f>
        <v>961538</v>
      </c>
      <c r="F80" s="127" t="n">
        <v>961538</v>
      </c>
      <c r="G80" s="127" t="n">
        <v>634867</v>
      </c>
      <c r="H80" s="127"/>
      <c r="I80" s="127"/>
      <c r="J80" s="130" t="n">
        <f aca="false">SUM(L80+O80)</f>
        <v>99900</v>
      </c>
      <c r="K80" s="127" t="n">
        <v>99900</v>
      </c>
      <c r="L80" s="127"/>
      <c r="M80" s="127"/>
      <c r="N80" s="127"/>
      <c r="O80" s="130" t="n">
        <f aca="false">K80</f>
        <v>99900</v>
      </c>
      <c r="P80" s="117" t="n">
        <f aca="false">+E80+J80</f>
        <v>1061438</v>
      </c>
    </row>
    <row r="81" customFormat="false" ht="38.25" hidden="false" customHeight="false" outlineLevel="0" collapsed="false">
      <c r="A81" s="123" t="s">
        <v>325</v>
      </c>
      <c r="B81" s="137" t="n">
        <v>5062</v>
      </c>
      <c r="C81" s="132" t="s">
        <v>316</v>
      </c>
      <c r="D81" s="135" t="s">
        <v>326</v>
      </c>
      <c r="E81" s="130" t="n">
        <f aca="false">F81</f>
        <v>650000</v>
      </c>
      <c r="F81" s="127" t="n">
        <v>650000</v>
      </c>
      <c r="G81" s="127"/>
      <c r="H81" s="127"/>
      <c r="I81" s="127"/>
      <c r="J81" s="130" t="n">
        <f aca="false">SUM(L81+O81)</f>
        <v>0</v>
      </c>
      <c r="K81" s="127"/>
      <c r="L81" s="127"/>
      <c r="M81" s="127"/>
      <c r="N81" s="127"/>
      <c r="O81" s="130"/>
      <c r="P81" s="117" t="n">
        <f aca="false">+E81+J81</f>
        <v>650000</v>
      </c>
    </row>
    <row r="82" customFormat="false" ht="28.5" hidden="false" customHeight="true" outlineLevel="0" collapsed="false">
      <c r="A82" s="142" t="s">
        <v>226</v>
      </c>
      <c r="B82" s="143" t="n">
        <v>7321</v>
      </c>
      <c r="C82" s="140" t="s">
        <v>224</v>
      </c>
      <c r="D82" s="141" t="s">
        <v>227</v>
      </c>
      <c r="E82" s="130" t="n">
        <f aca="false">F82</f>
        <v>0</v>
      </c>
      <c r="F82" s="127"/>
      <c r="G82" s="127"/>
      <c r="H82" s="127"/>
      <c r="I82" s="127"/>
      <c r="J82" s="130" t="n">
        <f aca="false">SUM(L82+O82)</f>
        <v>3000000</v>
      </c>
      <c r="K82" s="127" t="n">
        <v>3000000</v>
      </c>
      <c r="L82" s="127"/>
      <c r="M82" s="127"/>
      <c r="N82" s="127"/>
      <c r="O82" s="130" t="n">
        <f aca="false">K82</f>
        <v>3000000</v>
      </c>
      <c r="P82" s="117" t="n">
        <f aca="false">+E82+J82</f>
        <v>3000000</v>
      </c>
    </row>
    <row r="83" customFormat="false" ht="28.5" hidden="false" customHeight="true" outlineLevel="0" collapsed="false">
      <c r="A83" s="142" t="s">
        <v>327</v>
      </c>
      <c r="B83" s="143" t="n">
        <v>7325</v>
      </c>
      <c r="C83" s="140" t="s">
        <v>224</v>
      </c>
      <c r="D83" s="141" t="s">
        <v>233</v>
      </c>
      <c r="E83" s="130" t="n">
        <f aca="false">F83</f>
        <v>0</v>
      </c>
      <c r="F83" s="127"/>
      <c r="G83" s="127"/>
      <c r="H83" s="127"/>
      <c r="I83" s="127"/>
      <c r="J83" s="130" t="n">
        <f aca="false">SUM(L83+O83)</f>
        <v>86254</v>
      </c>
      <c r="K83" s="127" t="n">
        <v>86254</v>
      </c>
      <c r="L83" s="127"/>
      <c r="M83" s="127"/>
      <c r="N83" s="127"/>
      <c r="O83" s="130" t="n">
        <f aca="false">K83</f>
        <v>86254</v>
      </c>
      <c r="P83" s="117" t="n">
        <f aca="false">+E83+J83</f>
        <v>86254</v>
      </c>
    </row>
    <row r="84" customFormat="false" ht="25.5" hidden="false" customHeight="false" outlineLevel="0" collapsed="false">
      <c r="A84" s="157" t="n">
        <v>3700000</v>
      </c>
      <c r="B84" s="157" t="n">
        <v>37</v>
      </c>
      <c r="C84" s="158"/>
      <c r="D84" s="159" t="s">
        <v>328</v>
      </c>
      <c r="E84" s="148" t="n">
        <f aca="false">SUM(E86:E87)</f>
        <v>500000</v>
      </c>
      <c r="F84" s="148" t="n">
        <f aca="false">SUM(F86:F87)</f>
        <v>500000</v>
      </c>
      <c r="G84" s="148" t="n">
        <f aca="false">SUM(G86:G87)</f>
        <v>0</v>
      </c>
      <c r="H84" s="148" t="n">
        <f aca="false">SUM(H86:H87)</f>
        <v>0</v>
      </c>
      <c r="I84" s="148" t="n">
        <f aca="false">SUM(I86:I87)</f>
        <v>0</v>
      </c>
      <c r="J84" s="148" t="n">
        <f aca="false">J85</f>
        <v>2438443</v>
      </c>
      <c r="K84" s="148" t="n">
        <f aca="false">K85</f>
        <v>2438443</v>
      </c>
      <c r="L84" s="148" t="n">
        <f aca="false">L85</f>
        <v>0</v>
      </c>
      <c r="M84" s="148" t="n">
        <f aca="false">M85</f>
        <v>0</v>
      </c>
      <c r="N84" s="148" t="n">
        <f aca="false">N85</f>
        <v>0</v>
      </c>
      <c r="O84" s="148" t="n">
        <f aca="false">K84</f>
        <v>2438443</v>
      </c>
      <c r="P84" s="117" t="n">
        <f aca="false">+E84+J84</f>
        <v>2938443</v>
      </c>
    </row>
    <row r="85" customFormat="false" ht="27" hidden="false" customHeight="false" outlineLevel="0" collapsed="false">
      <c r="A85" s="160" t="n">
        <v>3710000</v>
      </c>
      <c r="B85" s="160" t="n">
        <v>371</v>
      </c>
      <c r="C85" s="119"/>
      <c r="D85" s="161" t="s">
        <v>328</v>
      </c>
      <c r="E85" s="121" t="n">
        <f aca="false">E86+E87</f>
        <v>500000</v>
      </c>
      <c r="F85" s="121" t="n">
        <f aca="false">F86+F87</f>
        <v>500000</v>
      </c>
      <c r="G85" s="121" t="n">
        <f aca="false">G86+G87</f>
        <v>0</v>
      </c>
      <c r="H85" s="121" t="n">
        <f aca="false">H86+H87</f>
        <v>0</v>
      </c>
      <c r="I85" s="121" t="n">
        <f aca="false">I86+I87</f>
        <v>0</v>
      </c>
      <c r="J85" s="122" t="n">
        <f aca="false">SUM(L85+O85)</f>
        <v>2438443</v>
      </c>
      <c r="K85" s="122" t="n">
        <f aca="false">K86+K88+K89</f>
        <v>2438443</v>
      </c>
      <c r="L85" s="122"/>
      <c r="M85" s="122"/>
      <c r="N85" s="122"/>
      <c r="O85" s="122" t="n">
        <f aca="false">K85</f>
        <v>2438443</v>
      </c>
      <c r="P85" s="117" t="n">
        <f aca="false">+E85+J85</f>
        <v>2938443</v>
      </c>
    </row>
    <row r="86" customFormat="false" ht="42.75" hidden="false" customHeight="true" outlineLevel="0" collapsed="false">
      <c r="A86" s="162" t="n">
        <v>3710160</v>
      </c>
      <c r="B86" s="123" t="s">
        <v>267</v>
      </c>
      <c r="C86" s="124" t="s">
        <v>164</v>
      </c>
      <c r="D86" s="150" t="s">
        <v>268</v>
      </c>
      <c r="E86" s="126" t="n">
        <f aca="false">F86</f>
        <v>500000</v>
      </c>
      <c r="F86" s="127" t="n">
        <v>500000</v>
      </c>
      <c r="G86" s="127"/>
      <c r="H86" s="127"/>
      <c r="I86" s="127"/>
      <c r="J86" s="130" t="n">
        <f aca="false">SUM(L86+O86)</f>
        <v>0</v>
      </c>
      <c r="K86" s="130"/>
      <c r="L86" s="127"/>
      <c r="M86" s="127"/>
      <c r="N86" s="127"/>
      <c r="O86" s="130" t="n">
        <f aca="false">K86</f>
        <v>0</v>
      </c>
      <c r="P86" s="117" t="n">
        <f aca="false">+E86+J86</f>
        <v>500000</v>
      </c>
    </row>
    <row r="87" customFormat="false" ht="12.75" hidden="true" customHeight="false" outlineLevel="0" collapsed="false">
      <c r="A87" s="162" t="n">
        <v>3718710</v>
      </c>
      <c r="B87" s="162" t="n">
        <v>8710</v>
      </c>
      <c r="C87" s="124" t="s">
        <v>168</v>
      </c>
      <c r="D87" s="163" t="s">
        <v>329</v>
      </c>
      <c r="E87" s="126"/>
      <c r="F87" s="127"/>
      <c r="G87" s="127"/>
      <c r="H87" s="127"/>
      <c r="I87" s="127"/>
      <c r="J87" s="130" t="n">
        <f aca="false">SUM(L87+O87)</f>
        <v>0</v>
      </c>
      <c r="K87" s="130"/>
      <c r="L87" s="127"/>
      <c r="M87" s="127"/>
      <c r="N87" s="127"/>
      <c r="O87" s="130" t="n">
        <f aca="false">K87</f>
        <v>0</v>
      </c>
      <c r="P87" s="117" t="n">
        <f aca="false">+E87+J87</f>
        <v>0</v>
      </c>
    </row>
    <row r="88" customFormat="false" ht="91.5" hidden="false" customHeight="true" outlineLevel="0" collapsed="false">
      <c r="A88" s="162" t="n">
        <v>3719730</v>
      </c>
      <c r="B88" s="162" t="n">
        <v>9730</v>
      </c>
      <c r="C88" s="145" t="s">
        <v>167</v>
      </c>
      <c r="D88" s="139" t="s">
        <v>257</v>
      </c>
      <c r="E88" s="126"/>
      <c r="F88" s="127"/>
      <c r="G88" s="127"/>
      <c r="H88" s="127"/>
      <c r="I88" s="127"/>
      <c r="J88" s="130" t="n">
        <f aca="false">SUM(L88+O88)</f>
        <v>2300000</v>
      </c>
      <c r="K88" s="130" t="n">
        <v>2300000</v>
      </c>
      <c r="L88" s="127"/>
      <c r="M88" s="127"/>
      <c r="N88" s="127"/>
      <c r="O88" s="130" t="n">
        <f aca="false">K88</f>
        <v>2300000</v>
      </c>
      <c r="P88" s="117" t="n">
        <f aca="false">+E88+J88</f>
        <v>2300000</v>
      </c>
    </row>
    <row r="89" customFormat="false" ht="24.75" hidden="false" customHeight="true" outlineLevel="0" collapsed="false">
      <c r="A89" s="162" t="n">
        <v>3719750</v>
      </c>
      <c r="B89" s="162" t="n">
        <v>9750</v>
      </c>
      <c r="C89" s="132" t="s">
        <v>167</v>
      </c>
      <c r="D89" s="139" t="s">
        <v>330</v>
      </c>
      <c r="E89" s="126"/>
      <c r="F89" s="127"/>
      <c r="G89" s="127"/>
      <c r="H89" s="127"/>
      <c r="I89" s="127"/>
      <c r="J89" s="130" t="n">
        <f aca="false">SUM(L89+O89)</f>
        <v>138443</v>
      </c>
      <c r="K89" s="130" t="n">
        <v>138443</v>
      </c>
      <c r="L89" s="127"/>
      <c r="M89" s="127"/>
      <c r="N89" s="127"/>
      <c r="O89" s="130" t="n">
        <f aca="false">K89</f>
        <v>138443</v>
      </c>
      <c r="P89" s="117" t="n">
        <f aca="false">+E89+J89</f>
        <v>138443</v>
      </c>
    </row>
    <row r="90" customFormat="false" ht="12.75" hidden="false" customHeight="false" outlineLevel="0" collapsed="false">
      <c r="A90" s="131"/>
      <c r="B90" s="131"/>
      <c r="C90" s="164"/>
      <c r="D90" s="165" t="s">
        <v>129</v>
      </c>
      <c r="E90" s="148" t="n">
        <f aca="false">+E84+E56+E19</f>
        <v>6377154</v>
      </c>
      <c r="F90" s="148" t="n">
        <f aca="false">+F84+F56+F19</f>
        <v>6377154</v>
      </c>
      <c r="G90" s="148" t="n">
        <f aca="false">+G84+G56+G19</f>
        <v>795412</v>
      </c>
      <c r="H90" s="148" t="n">
        <f aca="false">+H84+H56+H19</f>
        <v>732382</v>
      </c>
      <c r="I90" s="148" t="n">
        <f aca="false">+I84+I56+I19</f>
        <v>0</v>
      </c>
      <c r="J90" s="148" t="n">
        <f aca="false">+J84+J56+J19</f>
        <v>6118033</v>
      </c>
      <c r="K90" s="148" t="n">
        <f aca="false">+K84+K56+K19</f>
        <v>6118033</v>
      </c>
      <c r="L90" s="148" t="n">
        <f aca="false">+L84+L56+L19</f>
        <v>0</v>
      </c>
      <c r="M90" s="148" t="n">
        <f aca="false">+M84+M56+M19</f>
        <v>0</v>
      </c>
      <c r="N90" s="148" t="n">
        <f aca="false">+N84+N56+N19</f>
        <v>0</v>
      </c>
      <c r="O90" s="148" t="n">
        <f aca="false">+O84+O56+O19</f>
        <v>6118033</v>
      </c>
      <c r="P90" s="148" t="n">
        <f aca="false">+P84+P56+P19</f>
        <v>12495187</v>
      </c>
    </row>
    <row r="91" customFormat="false" ht="0.75" hidden="false" customHeight="true" outlineLevel="0" collapsed="false">
      <c r="A91" s="9"/>
      <c r="B91" s="9"/>
      <c r="C91" s="166"/>
      <c r="D91" s="167"/>
      <c r="E91" s="167"/>
      <c r="F91" s="167"/>
      <c r="G91" s="167"/>
      <c r="H91" s="168"/>
      <c r="I91" s="168"/>
      <c r="J91" s="169"/>
      <c r="K91" s="169"/>
      <c r="L91" s="168"/>
      <c r="M91" s="168"/>
      <c r="N91" s="168"/>
      <c r="O91" s="168"/>
      <c r="P91" s="168"/>
      <c r="Q91" s="170"/>
      <c r="R91" s="170"/>
    </row>
    <row r="92" customFormat="false" ht="13.5" hidden="false" customHeight="true" outlineLevel="0" collapsed="false">
      <c r="A92" s="9"/>
      <c r="B92" s="9"/>
      <c r="C92" s="9"/>
      <c r="D92" s="84"/>
      <c r="E92" s="84"/>
      <c r="F92" s="84"/>
      <c r="G92" s="93" t="s">
        <v>331</v>
      </c>
      <c r="H92" s="93"/>
      <c r="I92" s="93"/>
      <c r="J92" s="93"/>
      <c r="K92" s="93"/>
      <c r="L92" s="171"/>
      <c r="M92" s="171"/>
      <c r="N92" s="171"/>
      <c r="O92" s="171"/>
      <c r="P92" s="167"/>
      <c r="Q92" s="170"/>
      <c r="R92" s="170"/>
    </row>
    <row r="93" customFormat="false" ht="16.5" hidden="false" customHeight="true" outlineLevel="0" collapsed="false">
      <c r="A93" s="9"/>
      <c r="B93" s="9"/>
      <c r="C93" s="172" t="s">
        <v>332</v>
      </c>
      <c r="D93" s="173"/>
      <c r="E93" s="174" t="s">
        <v>122</v>
      </c>
      <c r="F93" s="174"/>
      <c r="G93" s="174"/>
      <c r="H93" s="175" t="s">
        <v>333</v>
      </c>
      <c r="I93" s="175"/>
      <c r="J93" s="175"/>
      <c r="K93" s="175"/>
      <c r="L93" s="171"/>
      <c r="M93" s="171"/>
      <c r="N93" s="171"/>
      <c r="O93" s="171"/>
      <c r="P93" s="167"/>
      <c r="Q93" s="170"/>
      <c r="R93" s="170"/>
    </row>
    <row r="970" customFormat="false" ht="12.75" hidden="false" customHeight="false" outlineLevel="0" collapsed="false">
      <c r="N970" s="77" t="s">
        <v>334</v>
      </c>
    </row>
  </sheetData>
  <mergeCells count="29">
    <mergeCell ref="L1:P1"/>
    <mergeCell ref="J2:P2"/>
    <mergeCell ref="L3:P3"/>
    <mergeCell ref="J4:P4"/>
    <mergeCell ref="C8:P8"/>
    <mergeCell ref="O10:P10"/>
    <mergeCell ref="A12:A17"/>
    <mergeCell ref="B12:B17"/>
    <mergeCell ref="C12:C17"/>
    <mergeCell ref="D12:D17"/>
    <mergeCell ref="E12:I13"/>
    <mergeCell ref="J12:O13"/>
    <mergeCell ref="P12:P17"/>
    <mergeCell ref="E14:E17"/>
    <mergeCell ref="F14:F17"/>
    <mergeCell ref="G14:H14"/>
    <mergeCell ref="I14:I17"/>
    <mergeCell ref="J14:J17"/>
    <mergeCell ref="K14:K17"/>
    <mergeCell ref="L14:L17"/>
    <mergeCell ref="M14:N14"/>
    <mergeCell ref="O14:O17"/>
    <mergeCell ref="G15:G17"/>
    <mergeCell ref="H15:H17"/>
    <mergeCell ref="M15:M17"/>
    <mergeCell ref="N15:N17"/>
    <mergeCell ref="G92:K92"/>
    <mergeCell ref="E93:G93"/>
    <mergeCell ref="H93:K93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76"/>
      <c r="D1" s="177" t="s">
        <v>335</v>
      </c>
    </row>
    <row r="2" customFormat="false" ht="15.75" hidden="false" customHeight="true" outlineLevel="0" collapsed="false">
      <c r="C2" s="178" t="s">
        <v>1</v>
      </c>
      <c r="D2" s="178"/>
      <c r="E2" s="179"/>
    </row>
    <row r="3" customFormat="false" ht="82.5" hidden="false" customHeight="true" outlineLevel="0" collapsed="false">
      <c r="C3" s="178" t="s">
        <v>336</v>
      </c>
      <c r="D3" s="178"/>
      <c r="E3" s="180"/>
    </row>
    <row r="4" customFormat="false" ht="15.75" hidden="false" customHeight="false" outlineLevel="0" collapsed="false">
      <c r="C4" s="181"/>
      <c r="D4" s="179"/>
      <c r="E4" s="179"/>
    </row>
    <row r="5" customFormat="false" ht="12.75" hidden="false" customHeight="false" outlineLevel="0" collapsed="false">
      <c r="C5" s="177"/>
      <c r="D5" s="176"/>
    </row>
    <row r="6" customFormat="false" ht="12.75" hidden="false" customHeight="false" outlineLevel="0" collapsed="false">
      <c r="C6" s="177"/>
      <c r="D6" s="176"/>
    </row>
    <row r="7" customFormat="false" ht="12.75" hidden="false" customHeight="false" outlineLevel="0" collapsed="false">
      <c r="B7" s="182" t="s">
        <v>337</v>
      </c>
      <c r="C7" s="183"/>
      <c r="D7" s="183"/>
    </row>
    <row r="8" customFormat="false" ht="12.75" hidden="false" customHeight="false" outlineLevel="0" collapsed="false">
      <c r="A8" s="184" t="s">
        <v>143</v>
      </c>
      <c r="B8" s="183"/>
      <c r="C8" s="183"/>
      <c r="D8" s="183"/>
    </row>
    <row r="9" customFormat="false" ht="12.75" hidden="false" customHeight="false" outlineLevel="0" collapsed="false">
      <c r="A9" s="185" t="s">
        <v>4</v>
      </c>
      <c r="B9" s="183"/>
      <c r="C9" s="183"/>
      <c r="D9" s="183"/>
    </row>
    <row r="10" customFormat="false" ht="15" hidden="false" customHeight="false" outlineLevel="0" collapsed="false">
      <c r="A10" s="186" t="s">
        <v>338</v>
      </c>
    </row>
    <row r="11" customFormat="false" ht="12.75" hidden="false" customHeight="false" outlineLevel="0" collapsed="false">
      <c r="D11" s="177" t="s">
        <v>339</v>
      </c>
    </row>
    <row r="12" customFormat="false" ht="33.75" hidden="false" customHeight="true" outlineLevel="0" collapsed="false">
      <c r="A12" s="187" t="s">
        <v>340</v>
      </c>
      <c r="B12" s="187" t="s">
        <v>341</v>
      </c>
      <c r="C12" s="187"/>
      <c r="D12" s="187" t="s">
        <v>8</v>
      </c>
    </row>
    <row r="13" customFormat="false" ht="12.75" hidden="false" customHeight="false" outlineLevel="0" collapsed="false">
      <c r="A13" s="187" t="n">
        <v>1</v>
      </c>
      <c r="B13" s="188" t="n">
        <v>2</v>
      </c>
      <c r="C13" s="189"/>
      <c r="D13" s="187" t="n">
        <v>3</v>
      </c>
    </row>
    <row r="14" customFormat="false" ht="15.75" hidden="false" customHeight="true" outlineLevel="0" collapsed="false">
      <c r="A14" s="190" t="s">
        <v>342</v>
      </c>
      <c r="B14" s="190"/>
      <c r="C14" s="190"/>
      <c r="D14" s="191"/>
    </row>
    <row r="15" customFormat="false" ht="15.75" hidden="false" customHeight="true" outlineLevel="0" collapsed="false">
      <c r="A15" s="192" t="n">
        <v>41053900</v>
      </c>
      <c r="B15" s="193" t="s">
        <v>117</v>
      </c>
      <c r="C15" s="193"/>
      <c r="D15" s="194" t="n">
        <f aca="false">SUM(D16:D17)</f>
        <v>261900</v>
      </c>
    </row>
    <row r="16" customFormat="false" ht="15.75" hidden="false" customHeight="true" outlineLevel="0" collapsed="false">
      <c r="A16" s="195" t="s">
        <v>343</v>
      </c>
      <c r="B16" s="190" t="s">
        <v>344</v>
      </c>
      <c r="C16" s="190"/>
      <c r="D16" s="196" t="n">
        <v>212000</v>
      </c>
    </row>
    <row r="17" customFormat="false" ht="15.75" hidden="false" customHeight="true" outlineLevel="0" collapsed="false">
      <c r="A17" s="195" t="n">
        <v>13560000000</v>
      </c>
      <c r="B17" s="197" t="s">
        <v>345</v>
      </c>
      <c r="C17" s="197"/>
      <c r="D17" s="196" t="n">
        <v>49900</v>
      </c>
    </row>
    <row r="18" customFormat="false" ht="45.75" hidden="false" customHeight="true" outlineLevel="0" collapsed="false">
      <c r="A18" s="198" t="n">
        <v>41055000</v>
      </c>
      <c r="B18" s="199" t="s">
        <v>118</v>
      </c>
      <c r="C18" s="199"/>
      <c r="D18" s="200" t="n">
        <f aca="false">D19+D20</f>
        <v>229000</v>
      </c>
    </row>
    <row r="19" customFormat="false" ht="15" hidden="false" customHeight="true" outlineLevel="0" collapsed="false">
      <c r="A19" s="195" t="s">
        <v>343</v>
      </c>
      <c r="B19" s="190" t="s">
        <v>344</v>
      </c>
      <c r="C19" s="190"/>
      <c r="D19" s="201" t="n">
        <v>138000</v>
      </c>
    </row>
    <row r="20" customFormat="false" ht="12.75" hidden="false" customHeight="true" outlineLevel="0" collapsed="false">
      <c r="A20" s="195" t="n">
        <v>13560000000</v>
      </c>
      <c r="B20" s="197" t="s">
        <v>345</v>
      </c>
      <c r="C20" s="197"/>
      <c r="D20" s="202" t="n">
        <v>91000</v>
      </c>
    </row>
    <row r="21" customFormat="false" ht="12.75" hidden="false" customHeight="false" outlineLevel="0" collapsed="false">
      <c r="A21" s="203" t="s">
        <v>119</v>
      </c>
      <c r="B21" s="204" t="s">
        <v>346</v>
      </c>
      <c r="C21" s="205"/>
      <c r="D21" s="206" t="n">
        <f aca="false">D22+D23</f>
        <v>490900</v>
      </c>
    </row>
    <row r="22" customFormat="false" ht="12.75" hidden="false" customHeight="false" outlineLevel="0" collapsed="false">
      <c r="A22" s="203" t="s">
        <v>119</v>
      </c>
      <c r="B22" s="204" t="s">
        <v>347</v>
      </c>
      <c r="C22" s="205"/>
      <c r="D22" s="206" t="n">
        <f aca="false">D18+D15</f>
        <v>490900</v>
      </c>
    </row>
    <row r="23" customFormat="false" ht="12.75" hidden="false" customHeight="false" outlineLevel="0" collapsed="false">
      <c r="A23" s="203" t="s">
        <v>119</v>
      </c>
      <c r="B23" s="204" t="s">
        <v>348</v>
      </c>
      <c r="C23" s="205"/>
      <c r="D23" s="206" t="n">
        <v>0</v>
      </c>
    </row>
    <row r="25" customFormat="false" ht="15" hidden="false" customHeight="false" outlineLevel="0" collapsed="false">
      <c r="A25" s="186" t="s">
        <v>349</v>
      </c>
      <c r="D25" s="177" t="s">
        <v>339</v>
      </c>
    </row>
    <row r="26" customFormat="false" ht="51" hidden="false" customHeight="false" outlineLevel="0" collapsed="false">
      <c r="A26" s="187" t="s">
        <v>350</v>
      </c>
      <c r="B26" s="187" t="s">
        <v>351</v>
      </c>
      <c r="C26" s="187" t="s">
        <v>352</v>
      </c>
      <c r="D26" s="187" t="s">
        <v>8</v>
      </c>
    </row>
    <row r="27" customFormat="false" ht="12.75" hidden="false" customHeight="false" outlineLevel="0" collapsed="false">
      <c r="A27" s="187" t="n">
        <v>1</v>
      </c>
      <c r="B27" s="187" t="n">
        <v>2</v>
      </c>
      <c r="C27" s="187" t="n">
        <v>3</v>
      </c>
      <c r="D27" s="187" t="n">
        <v>4</v>
      </c>
    </row>
    <row r="28" customFormat="false" ht="12.75" hidden="false" customHeight="false" outlineLevel="0" collapsed="false">
      <c r="A28" s="207" t="s">
        <v>353</v>
      </c>
      <c r="B28" s="191"/>
      <c r="C28" s="191"/>
      <c r="D28" s="191" t="s">
        <v>354</v>
      </c>
    </row>
    <row r="29" customFormat="false" ht="12.75" hidden="false" customHeight="false" outlineLevel="0" collapsed="false">
      <c r="A29" s="208" t="s">
        <v>355</v>
      </c>
      <c r="B29" s="209"/>
      <c r="C29" s="209"/>
      <c r="D29" s="210"/>
    </row>
    <row r="30" customFormat="false" ht="90" hidden="false" customHeight="true" outlineLevel="0" collapsed="false">
      <c r="A30" s="211" t="n">
        <v>3719730</v>
      </c>
      <c r="B30" s="212" t="n">
        <v>9730</v>
      </c>
      <c r="C30" s="213" t="s">
        <v>257</v>
      </c>
      <c r="D30" s="194" t="n">
        <v>2300000</v>
      </c>
    </row>
    <row r="31" customFormat="false" ht="12.75" hidden="false" customHeight="false" outlineLevel="0" collapsed="false">
      <c r="A31" s="198" t="s">
        <v>356</v>
      </c>
      <c r="B31" s="209" t="n">
        <v>9730</v>
      </c>
      <c r="C31" s="197" t="s">
        <v>357</v>
      </c>
      <c r="D31" s="214" t="n">
        <v>2300000</v>
      </c>
    </row>
    <row r="32" customFormat="false" ht="28.5" hidden="false" customHeight="true" outlineLevel="0" collapsed="false">
      <c r="A32" s="198" t="n">
        <v>3719750</v>
      </c>
      <c r="B32" s="215" t="n">
        <v>9750</v>
      </c>
      <c r="C32" s="216" t="s">
        <v>330</v>
      </c>
      <c r="D32" s="217" t="n">
        <v>138443</v>
      </c>
    </row>
    <row r="33" customFormat="false" ht="12.75" hidden="false" customHeight="false" outlineLevel="0" collapsed="false">
      <c r="A33" s="198" t="s">
        <v>356</v>
      </c>
      <c r="B33" s="209" t="n">
        <v>9730</v>
      </c>
      <c r="C33" s="197" t="s">
        <v>357</v>
      </c>
      <c r="D33" s="214" t="n">
        <v>138443</v>
      </c>
    </row>
    <row r="34" customFormat="false" ht="12.75" hidden="false" customHeight="true" outlineLevel="0" collapsed="false">
      <c r="A34" s="218" t="s">
        <v>119</v>
      </c>
      <c r="B34" s="218" t="s">
        <v>119</v>
      </c>
      <c r="C34" s="219" t="s">
        <v>346</v>
      </c>
      <c r="D34" s="206"/>
    </row>
    <row r="35" customFormat="false" ht="12.75" hidden="false" customHeight="true" outlineLevel="0" collapsed="false">
      <c r="A35" s="218" t="s">
        <v>119</v>
      </c>
      <c r="B35" s="218" t="s">
        <v>119</v>
      </c>
      <c r="C35" s="219" t="s">
        <v>347</v>
      </c>
      <c r="D35" s="206" t="s">
        <v>354</v>
      </c>
    </row>
    <row r="36" customFormat="false" ht="12.75" hidden="false" customHeight="false" outlineLevel="0" collapsed="false">
      <c r="A36" s="220" t="s">
        <v>119</v>
      </c>
      <c r="B36" s="220" t="s">
        <v>119</v>
      </c>
      <c r="C36" s="221" t="s">
        <v>348</v>
      </c>
      <c r="D36" s="206" t="n">
        <f aca="false">D31+D33</f>
        <v>2438443</v>
      </c>
    </row>
    <row r="37" customFormat="false" ht="12.75" hidden="false" customHeight="false" outlineLevel="0" collapsed="false">
      <c r="A37" s="202"/>
      <c r="B37" s="202"/>
      <c r="C37" s="202"/>
      <c r="D37" s="222"/>
    </row>
    <row r="38" customFormat="false" ht="12.75" hidden="false" customHeight="false" outlineLevel="0" collapsed="false">
      <c r="A38" s="223"/>
      <c r="B38" s="224"/>
      <c r="C38" s="224"/>
      <c r="D38" s="225"/>
    </row>
    <row r="41" customFormat="false" ht="15.75" hidden="false" customHeight="true" outlineLevel="0" collapsed="false">
      <c r="A41" s="226" t="s">
        <v>121</v>
      </c>
      <c r="B41" s="226"/>
      <c r="C41" s="227" t="s">
        <v>358</v>
      </c>
      <c r="D41" s="228"/>
    </row>
  </sheetData>
  <mergeCells count="11">
    <mergeCell ref="C2:D2"/>
    <mergeCell ref="C3:D3"/>
    <mergeCell ref="B12:C12"/>
    <mergeCell ref="A14:C14"/>
    <mergeCell ref="B15:C15"/>
    <mergeCell ref="B16:C16"/>
    <mergeCell ref="B17:C17"/>
    <mergeCell ref="B18:C18"/>
    <mergeCell ref="B19:C19"/>
    <mergeCell ref="B20:C20"/>
    <mergeCell ref="A41:B41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10.41"/>
    <col collapsed="false" customWidth="true" hidden="false" outlineLevel="0" max="2" min="2" style="229" width="8.7"/>
    <col collapsed="false" customWidth="true" hidden="false" outlineLevel="0" max="3" min="3" style="229" width="10.13"/>
    <col collapsed="false" customWidth="true" hidden="false" outlineLevel="0" max="4" min="4" style="229" width="31.14"/>
    <col collapsed="false" customWidth="true" hidden="false" outlineLevel="0" max="5" min="5" style="229" width="44.56"/>
    <col collapsed="false" customWidth="true" hidden="true" outlineLevel="0" max="7" min="6" style="229" width="9.99"/>
    <col collapsed="false" customWidth="true" hidden="true" outlineLevel="0" max="8" min="8" style="229" width="10.99"/>
    <col collapsed="false" customWidth="true" hidden="true" outlineLevel="0" max="9" min="9" style="229" width="4.14"/>
    <col collapsed="false" customWidth="true" hidden="false" outlineLevel="0" max="10" min="10" style="229" width="18.56"/>
    <col collapsed="false" customWidth="true" hidden="false" outlineLevel="0" max="11" min="11" style="229" width="18.7"/>
    <col collapsed="false" customWidth="true" hidden="true" outlineLevel="0" max="12" min="12" style="229" width="1.99"/>
    <col collapsed="false" customWidth="false" hidden="false" outlineLevel="0" max="257" min="13" style="229" width="9.14"/>
  </cols>
  <sheetData>
    <row r="1" customFormat="false" ht="17.25" hidden="false" customHeight="true" outlineLevel="0" collapsed="false">
      <c r="A1" s="51"/>
      <c r="B1" s="51"/>
      <c r="C1" s="230"/>
      <c r="D1" s="51"/>
      <c r="J1" s="231"/>
      <c r="K1" s="232" t="s">
        <v>359</v>
      </c>
      <c r="L1" s="231"/>
      <c r="M1" s="231"/>
      <c r="N1" s="231"/>
      <c r="O1" s="231"/>
    </row>
    <row r="2" customFormat="false" ht="91.5" hidden="false" customHeight="true" outlineLevel="0" collapsed="false">
      <c r="A2" s="51"/>
      <c r="B2" s="230"/>
      <c r="C2" s="230"/>
      <c r="D2" s="51"/>
      <c r="E2" s="233"/>
      <c r="F2" s="234" t="s">
        <v>360</v>
      </c>
      <c r="G2" s="234"/>
      <c r="H2" s="234"/>
      <c r="I2" s="234"/>
      <c r="J2" s="234"/>
      <c r="K2" s="234"/>
      <c r="L2" s="234"/>
    </row>
    <row r="3" customFormat="false" ht="13.5" hidden="false" customHeight="true" outlineLevel="0" collapsed="false">
      <c r="A3" s="230"/>
      <c r="B3" s="230"/>
      <c r="C3" s="230"/>
      <c r="D3" s="230"/>
      <c r="E3" s="235"/>
      <c r="F3" s="231"/>
      <c r="G3" s="231"/>
      <c r="H3" s="231"/>
      <c r="I3" s="231"/>
      <c r="J3" s="231"/>
      <c r="K3" s="236"/>
      <c r="L3" s="236"/>
    </row>
    <row r="4" customFormat="false" ht="53.25" hidden="false" customHeight="true" outlineLevel="0" collapsed="false">
      <c r="A4" s="237" t="s">
        <v>361</v>
      </c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</row>
    <row r="5" customFormat="false" ht="17.25" hidden="false" customHeight="true" outlineLevel="0" collapsed="false">
      <c r="A5" s="238" t="n">
        <v>13548000000</v>
      </c>
      <c r="B5" s="238"/>
      <c r="C5" s="239"/>
      <c r="D5" s="239"/>
      <c r="E5" s="239"/>
      <c r="F5" s="239"/>
      <c r="G5" s="240"/>
      <c r="H5" s="241"/>
      <c r="I5" s="241"/>
      <c r="J5" s="241"/>
    </row>
    <row r="6" customFormat="false" ht="15.75" hidden="false" customHeight="true" outlineLevel="0" collapsed="false">
      <c r="A6" s="242" t="s">
        <v>4</v>
      </c>
      <c r="B6" s="242"/>
      <c r="C6" s="243"/>
      <c r="D6" s="243"/>
      <c r="E6" s="243"/>
      <c r="F6" s="243"/>
      <c r="G6" s="244"/>
      <c r="H6" s="230"/>
      <c r="I6" s="230"/>
      <c r="J6" s="230"/>
    </row>
    <row r="7" customFormat="false" ht="10.5" hidden="false" customHeight="true" outlineLevel="0" collapsed="false">
      <c r="A7" s="242"/>
      <c r="B7" s="245"/>
      <c r="C7" s="243"/>
      <c r="D7" s="243"/>
      <c r="E7" s="243"/>
      <c r="F7" s="243"/>
      <c r="G7" s="244"/>
      <c r="H7" s="230"/>
      <c r="I7" s="230"/>
      <c r="J7" s="230"/>
      <c r="K7" s="246" t="s">
        <v>362</v>
      </c>
    </row>
    <row r="8" customFormat="false" ht="115.5" hidden="false" customHeight="true" outlineLevel="0" collapsed="false">
      <c r="A8" s="247" t="s">
        <v>146</v>
      </c>
      <c r="B8" s="247" t="s">
        <v>147</v>
      </c>
      <c r="C8" s="247" t="s">
        <v>148</v>
      </c>
      <c r="D8" s="247" t="s">
        <v>363</v>
      </c>
      <c r="E8" s="248" t="s">
        <v>364</v>
      </c>
      <c r="F8" s="248" t="s">
        <v>365</v>
      </c>
      <c r="G8" s="248" t="s">
        <v>366</v>
      </c>
      <c r="H8" s="249" t="s">
        <v>367</v>
      </c>
      <c r="I8" s="248" t="s">
        <v>368</v>
      </c>
      <c r="J8" s="248" t="s">
        <v>369</v>
      </c>
      <c r="K8" s="248" t="s">
        <v>370</v>
      </c>
      <c r="L8" s="248" t="s">
        <v>371</v>
      </c>
    </row>
    <row r="9" customFormat="false" ht="12.75" hidden="false" customHeight="false" outlineLevel="0" collapsed="false">
      <c r="A9" s="247" t="n">
        <v>1</v>
      </c>
      <c r="B9" s="247" t="n">
        <v>2</v>
      </c>
      <c r="C9" s="247" t="n">
        <v>3</v>
      </c>
      <c r="D9" s="247" t="n">
        <v>4</v>
      </c>
      <c r="E9" s="248" t="n">
        <v>5</v>
      </c>
      <c r="F9" s="248" t="n">
        <v>6</v>
      </c>
      <c r="G9" s="248" t="n">
        <v>7</v>
      </c>
      <c r="H9" s="250"/>
      <c r="I9" s="249" t="n">
        <v>8</v>
      </c>
      <c r="J9" s="249" t="n">
        <v>6</v>
      </c>
      <c r="K9" s="248" t="n">
        <v>7</v>
      </c>
      <c r="L9" s="248" t="n">
        <v>10</v>
      </c>
    </row>
    <row r="10" customFormat="false" ht="26.25" hidden="false" customHeight="true" outlineLevel="0" collapsed="false">
      <c r="A10" s="251" t="s">
        <v>157</v>
      </c>
      <c r="B10" s="252" t="s">
        <v>158</v>
      </c>
      <c r="C10" s="253"/>
      <c r="D10" s="254" t="s">
        <v>372</v>
      </c>
      <c r="E10" s="255"/>
      <c r="F10" s="256"/>
      <c r="G10" s="256"/>
      <c r="H10" s="250"/>
      <c r="I10" s="257"/>
      <c r="J10" s="258" t="n">
        <f aca="false">J11</f>
        <v>15761143</v>
      </c>
      <c r="K10" s="259" t="n">
        <f aca="false">K11</f>
        <v>-2878789</v>
      </c>
      <c r="L10" s="255"/>
      <c r="M10" s="260" t="n">
        <f aca="false">L10</f>
        <v>0</v>
      </c>
    </row>
    <row r="11" customFormat="false" ht="27" hidden="false" customHeight="true" outlineLevel="0" collapsed="false">
      <c r="A11" s="261" t="s">
        <v>160</v>
      </c>
      <c r="B11" s="262" t="s">
        <v>161</v>
      </c>
      <c r="C11" s="263"/>
      <c r="D11" s="264" t="s">
        <v>372</v>
      </c>
      <c r="E11" s="265"/>
      <c r="F11" s="266"/>
      <c r="G11" s="267"/>
      <c r="H11" s="250"/>
      <c r="I11" s="268"/>
      <c r="J11" s="269" t="n">
        <f aca="false">SUBTOTAL(9,J12:J50)</f>
        <v>15761143</v>
      </c>
      <c r="K11" s="270" t="n">
        <f aca="false">SUBTOTAL(9,K12:K50)</f>
        <v>-2878789</v>
      </c>
      <c r="L11" s="271"/>
      <c r="M11" s="260" t="n">
        <f aca="false">K11</f>
        <v>-2878789</v>
      </c>
    </row>
    <row r="12" customFormat="false" ht="38.25" hidden="false" customHeight="true" outlineLevel="0" collapsed="false">
      <c r="A12" s="272" t="s">
        <v>373</v>
      </c>
      <c r="B12" s="273" t="s">
        <v>223</v>
      </c>
      <c r="C12" s="274" t="s">
        <v>224</v>
      </c>
      <c r="D12" s="275" t="s">
        <v>225</v>
      </c>
      <c r="E12" s="276" t="s">
        <v>374</v>
      </c>
      <c r="F12" s="277" t="s">
        <v>375</v>
      </c>
      <c r="G12" s="278" t="n">
        <v>978973</v>
      </c>
      <c r="H12" s="279" t="n">
        <v>276644</v>
      </c>
      <c r="I12" s="280" t="n">
        <f aca="false">H12/G12*100</f>
        <v>28.2585934443544</v>
      </c>
      <c r="J12" s="281" t="n">
        <v>701446</v>
      </c>
      <c r="K12" s="282" t="n">
        <v>-701446</v>
      </c>
      <c r="L12" s="283" t="n">
        <v>100</v>
      </c>
      <c r="M12" s="260" t="n">
        <f aca="false">K12</f>
        <v>-701446</v>
      </c>
    </row>
    <row r="13" customFormat="false" ht="54.75" hidden="false" customHeight="true" outlineLevel="0" collapsed="false">
      <c r="A13" s="272" t="s">
        <v>373</v>
      </c>
      <c r="B13" s="273" t="s">
        <v>223</v>
      </c>
      <c r="C13" s="274" t="s">
        <v>224</v>
      </c>
      <c r="D13" s="275" t="s">
        <v>225</v>
      </c>
      <c r="E13" s="284" t="s">
        <v>376</v>
      </c>
      <c r="F13" s="285" t="s">
        <v>377</v>
      </c>
      <c r="G13" s="286" t="n">
        <v>29180254</v>
      </c>
      <c r="H13" s="279" t="n">
        <f aca="false">4896887+344333</f>
        <v>5241220</v>
      </c>
      <c r="I13" s="280" t="n">
        <f aca="false">H13/G13*100</f>
        <v>17.9615297385691</v>
      </c>
      <c r="J13" s="281" t="n">
        <v>5010162</v>
      </c>
      <c r="K13" s="287" t="n">
        <v>-2568825</v>
      </c>
      <c r="L13" s="283" t="n">
        <f aca="false">(H13+K13)/G13*100</f>
        <v>9.1582307679707</v>
      </c>
      <c r="M13" s="260" t="n">
        <f aca="false">K13</f>
        <v>-2568825</v>
      </c>
    </row>
    <row r="14" customFormat="false" ht="30.75" hidden="false" customHeight="true" outlineLevel="0" collapsed="false">
      <c r="A14" s="272" t="s">
        <v>373</v>
      </c>
      <c r="B14" s="273" t="s">
        <v>223</v>
      </c>
      <c r="C14" s="274" t="s">
        <v>224</v>
      </c>
      <c r="D14" s="275" t="s">
        <v>225</v>
      </c>
      <c r="E14" s="288" t="s">
        <v>378</v>
      </c>
      <c r="F14" s="289" t="s">
        <v>379</v>
      </c>
      <c r="G14" s="289" t="n">
        <v>1591273</v>
      </c>
      <c r="H14" s="279" t="n">
        <v>879925</v>
      </c>
      <c r="I14" s="290" t="n">
        <f aca="false">H14/G14*100</f>
        <v>55.2969226524927</v>
      </c>
      <c r="J14" s="291" t="n">
        <v>707398</v>
      </c>
      <c r="K14" s="282" t="n">
        <v>143392</v>
      </c>
      <c r="L14" s="283" t="n">
        <v>100</v>
      </c>
      <c r="M14" s="260" t="n">
        <f aca="false">K14</f>
        <v>143392</v>
      </c>
    </row>
    <row r="15" customFormat="false" ht="25.5" hidden="true" customHeight="false" outlineLevel="0" collapsed="false">
      <c r="A15" s="272" t="s">
        <v>373</v>
      </c>
      <c r="B15" s="273" t="s">
        <v>223</v>
      </c>
      <c r="C15" s="274" t="s">
        <v>224</v>
      </c>
      <c r="D15" s="141" t="s">
        <v>225</v>
      </c>
      <c r="E15" s="288" t="s">
        <v>380</v>
      </c>
      <c r="F15" s="289" t="s">
        <v>379</v>
      </c>
      <c r="G15" s="292" t="n">
        <v>888119</v>
      </c>
      <c r="H15" s="293" t="n">
        <v>365722</v>
      </c>
      <c r="I15" s="294" t="n">
        <f aca="false">H15/G15*100</f>
        <v>41.1793915004633</v>
      </c>
      <c r="J15" s="291"/>
      <c r="K15" s="295"/>
      <c r="L15" s="296" t="n">
        <f aca="false">(H15+K15)/G15*100</f>
        <v>41.1793915004633</v>
      </c>
      <c r="M15" s="260" t="n">
        <f aca="false">K15</f>
        <v>0</v>
      </c>
    </row>
    <row r="16" customFormat="false" ht="51" hidden="false" customHeight="true" outlineLevel="0" collapsed="false">
      <c r="A16" s="272" t="s">
        <v>373</v>
      </c>
      <c r="B16" s="273" t="s">
        <v>223</v>
      </c>
      <c r="C16" s="274" t="s">
        <v>224</v>
      </c>
      <c r="D16" s="275" t="s">
        <v>225</v>
      </c>
      <c r="E16" s="297" t="s">
        <v>381</v>
      </c>
      <c r="F16" s="289"/>
      <c r="G16" s="292"/>
      <c r="H16" s="298"/>
      <c r="I16" s="290"/>
      <c r="J16" s="291"/>
      <c r="K16" s="282" t="n">
        <v>100000</v>
      </c>
      <c r="L16" s="296"/>
      <c r="M16" s="260" t="n">
        <f aca="false">K16</f>
        <v>100000</v>
      </c>
    </row>
    <row r="17" customFormat="false" ht="30.75" hidden="false" customHeight="true" outlineLevel="0" collapsed="false">
      <c r="A17" s="272" t="s">
        <v>373</v>
      </c>
      <c r="B17" s="273" t="s">
        <v>223</v>
      </c>
      <c r="C17" s="274" t="s">
        <v>224</v>
      </c>
      <c r="D17" s="275" t="s">
        <v>225</v>
      </c>
      <c r="E17" s="299" t="s">
        <v>382</v>
      </c>
      <c r="F17" s="289"/>
      <c r="G17" s="292"/>
      <c r="H17" s="298"/>
      <c r="I17" s="290"/>
      <c r="J17" s="291"/>
      <c r="K17" s="282" t="n">
        <v>50000</v>
      </c>
      <c r="L17" s="296"/>
      <c r="M17" s="260" t="n">
        <f aca="false">K17</f>
        <v>50000</v>
      </c>
    </row>
    <row r="18" customFormat="false" ht="51" hidden="false" customHeight="false" outlineLevel="0" collapsed="false">
      <c r="A18" s="272" t="s">
        <v>226</v>
      </c>
      <c r="B18" s="273" t="s">
        <v>383</v>
      </c>
      <c r="C18" s="274" t="s">
        <v>224</v>
      </c>
      <c r="D18" s="275" t="s">
        <v>384</v>
      </c>
      <c r="E18" s="300" t="s">
        <v>385</v>
      </c>
      <c r="F18" s="277"/>
      <c r="G18" s="301"/>
      <c r="H18" s="279"/>
      <c r="I18" s="302"/>
      <c r="J18" s="281"/>
      <c r="K18" s="303" t="n">
        <v>97547</v>
      </c>
      <c r="L18" s="296"/>
      <c r="M18" s="260"/>
    </row>
    <row r="19" customFormat="false" ht="51" hidden="false" customHeight="false" outlineLevel="0" collapsed="false">
      <c r="A19" s="272" t="s">
        <v>226</v>
      </c>
      <c r="B19" s="273" t="s">
        <v>383</v>
      </c>
      <c r="C19" s="274" t="s">
        <v>224</v>
      </c>
      <c r="D19" s="275" t="s">
        <v>384</v>
      </c>
      <c r="E19" s="300" t="s">
        <v>386</v>
      </c>
      <c r="F19" s="277"/>
      <c r="G19" s="301"/>
      <c r="H19" s="279"/>
      <c r="I19" s="302"/>
      <c r="J19" s="281"/>
      <c r="K19" s="303" t="n">
        <v>49642</v>
      </c>
      <c r="L19" s="296"/>
      <c r="M19" s="260"/>
    </row>
    <row r="20" customFormat="false" ht="52.5" hidden="false" customHeight="true" outlineLevel="0" collapsed="false">
      <c r="A20" s="272" t="s">
        <v>226</v>
      </c>
      <c r="B20" s="273" t="s">
        <v>383</v>
      </c>
      <c r="C20" s="274" t="s">
        <v>224</v>
      </c>
      <c r="D20" s="275" t="s">
        <v>384</v>
      </c>
      <c r="E20" s="300" t="s">
        <v>387</v>
      </c>
      <c r="F20" s="277"/>
      <c r="G20" s="301"/>
      <c r="H20" s="279"/>
      <c r="I20" s="302"/>
      <c r="J20" s="281"/>
      <c r="K20" s="303" t="n">
        <v>44565</v>
      </c>
      <c r="L20" s="296"/>
      <c r="M20" s="260"/>
    </row>
    <row r="21" customFormat="false" ht="39" hidden="false" customHeight="true" outlineLevel="0" collapsed="false">
      <c r="A21" s="285" t="s">
        <v>226</v>
      </c>
      <c r="B21" s="304" t="s">
        <v>383</v>
      </c>
      <c r="C21" s="275" t="s">
        <v>224</v>
      </c>
      <c r="D21" s="275" t="s">
        <v>384</v>
      </c>
      <c r="E21" s="299" t="s">
        <v>388</v>
      </c>
      <c r="F21" s="277"/>
      <c r="G21" s="301"/>
      <c r="H21" s="279"/>
      <c r="I21" s="280" t="e">
        <f aca="false">H21/G21*100</f>
        <v>#DIV/0!</v>
      </c>
      <c r="J21" s="281"/>
      <c r="K21" s="282" t="n">
        <v>400000</v>
      </c>
      <c r="L21" s="283" t="e">
        <f aca="false">(H21+K21)/G21*100</f>
        <v>#DIV/0!</v>
      </c>
      <c r="M21" s="260" t="n">
        <f aca="false">K21</f>
        <v>400000</v>
      </c>
    </row>
    <row r="22" customFormat="false" ht="40.5" hidden="false" customHeight="true" outlineLevel="0" collapsed="false">
      <c r="A22" s="272" t="s">
        <v>228</v>
      </c>
      <c r="B22" s="273" t="n">
        <v>7322</v>
      </c>
      <c r="C22" s="274" t="s">
        <v>224</v>
      </c>
      <c r="D22" s="275" t="s">
        <v>229</v>
      </c>
      <c r="E22" s="300" t="s">
        <v>389</v>
      </c>
      <c r="F22" s="277" t="s">
        <v>390</v>
      </c>
      <c r="G22" s="301" t="n">
        <v>43189331</v>
      </c>
      <c r="H22" s="279" t="n">
        <v>10742049</v>
      </c>
      <c r="I22" s="280" t="n">
        <f aca="false">H22/G22*100</f>
        <v>24.8719967438255</v>
      </c>
      <c r="J22" s="281" t="n">
        <v>5026664</v>
      </c>
      <c r="K22" s="305" t="n">
        <v>-3026664</v>
      </c>
      <c r="L22" s="283" t="n">
        <f aca="false">(H22+K22)/G22*100</f>
        <v>17.8640993536112</v>
      </c>
      <c r="M22" s="260" t="n">
        <f aca="false">K22</f>
        <v>-3026664</v>
      </c>
    </row>
    <row r="23" customFormat="false" ht="38.25" hidden="false" customHeight="true" outlineLevel="0" collapsed="false">
      <c r="A23" s="272" t="s">
        <v>228</v>
      </c>
      <c r="B23" s="273" t="n">
        <v>7322</v>
      </c>
      <c r="C23" s="274" t="s">
        <v>224</v>
      </c>
      <c r="D23" s="275" t="s">
        <v>229</v>
      </c>
      <c r="E23" s="297" t="s">
        <v>391</v>
      </c>
      <c r="F23" s="277"/>
      <c r="G23" s="301"/>
      <c r="H23" s="306"/>
      <c r="I23" s="280"/>
      <c r="J23" s="281"/>
      <c r="K23" s="305" t="n">
        <v>49000</v>
      </c>
      <c r="L23" s="283"/>
      <c r="M23" s="260" t="n">
        <f aca="false">K23</f>
        <v>49000</v>
      </c>
    </row>
    <row r="24" customFormat="false" ht="46.5" hidden="true" customHeight="true" outlineLevel="0" collapsed="false">
      <c r="A24" s="272" t="s">
        <v>228</v>
      </c>
      <c r="B24" s="273" t="n">
        <v>7322</v>
      </c>
      <c r="C24" s="274" t="s">
        <v>224</v>
      </c>
      <c r="D24" s="275" t="s">
        <v>229</v>
      </c>
      <c r="E24" s="299" t="s">
        <v>392</v>
      </c>
      <c r="F24" s="277"/>
      <c r="G24" s="301"/>
      <c r="H24" s="306"/>
      <c r="I24" s="280"/>
      <c r="J24" s="281"/>
      <c r="K24" s="305"/>
      <c r="L24" s="283"/>
      <c r="M24" s="260" t="n">
        <f aca="false">K24</f>
        <v>0</v>
      </c>
    </row>
    <row r="25" customFormat="false" ht="39" hidden="false" customHeight="true" outlineLevel="0" collapsed="false">
      <c r="A25" s="272" t="s">
        <v>230</v>
      </c>
      <c r="B25" s="273" t="n">
        <v>7324</v>
      </c>
      <c r="C25" s="274" t="s">
        <v>224</v>
      </c>
      <c r="D25" s="275" t="s">
        <v>231</v>
      </c>
      <c r="E25" s="297" t="s">
        <v>393</v>
      </c>
      <c r="F25" s="277"/>
      <c r="G25" s="301"/>
      <c r="H25" s="306"/>
      <c r="I25" s="280"/>
      <c r="J25" s="281"/>
      <c r="K25" s="305" t="n">
        <v>385000</v>
      </c>
      <c r="L25" s="283"/>
      <c r="M25" s="260" t="n">
        <f aca="false">K25</f>
        <v>385000</v>
      </c>
    </row>
    <row r="26" customFormat="false" ht="40.5" hidden="false" customHeight="true" outlineLevel="0" collapsed="false">
      <c r="A26" s="272" t="s">
        <v>232</v>
      </c>
      <c r="B26" s="273" t="n">
        <v>7325</v>
      </c>
      <c r="C26" s="274" t="s">
        <v>224</v>
      </c>
      <c r="D26" s="275" t="s">
        <v>233</v>
      </c>
      <c r="E26" s="297" t="s">
        <v>394</v>
      </c>
      <c r="F26" s="277"/>
      <c r="G26" s="301"/>
      <c r="H26" s="306"/>
      <c r="I26" s="280"/>
      <c r="J26" s="281"/>
      <c r="K26" s="305" t="n">
        <v>200000</v>
      </c>
      <c r="L26" s="283"/>
      <c r="M26" s="260" t="n">
        <f aca="false">K26</f>
        <v>200000</v>
      </c>
    </row>
    <row r="27" customFormat="false" ht="40.5" hidden="false" customHeight="true" outlineLevel="0" collapsed="false">
      <c r="A27" s="272" t="s">
        <v>232</v>
      </c>
      <c r="B27" s="273" t="n">
        <v>7325</v>
      </c>
      <c r="C27" s="274" t="s">
        <v>224</v>
      </c>
      <c r="D27" s="275" t="s">
        <v>233</v>
      </c>
      <c r="E27" s="297" t="s">
        <v>395</v>
      </c>
      <c r="F27" s="277"/>
      <c r="G27" s="301"/>
      <c r="H27" s="306"/>
      <c r="I27" s="280"/>
      <c r="J27" s="281"/>
      <c r="K27" s="305" t="n">
        <v>1000000</v>
      </c>
      <c r="L27" s="283"/>
      <c r="M27" s="260" t="n">
        <f aca="false">K27</f>
        <v>1000000</v>
      </c>
    </row>
    <row r="28" customFormat="false" ht="28.5" hidden="false" customHeight="true" outlineLevel="0" collapsed="false">
      <c r="A28" s="272" t="s">
        <v>234</v>
      </c>
      <c r="B28" s="307" t="n">
        <v>7330</v>
      </c>
      <c r="C28" s="274" t="s">
        <v>224</v>
      </c>
      <c r="D28" s="275" t="s">
        <v>235</v>
      </c>
      <c r="E28" s="299" t="s">
        <v>396</v>
      </c>
      <c r="F28" s="277"/>
      <c r="G28" s="301"/>
      <c r="H28" s="306"/>
      <c r="I28" s="280"/>
      <c r="J28" s="281"/>
      <c r="K28" s="308" t="n">
        <v>150000</v>
      </c>
      <c r="L28" s="283"/>
      <c r="M28" s="260" t="n">
        <f aca="false">K28</f>
        <v>150000</v>
      </c>
    </row>
    <row r="29" customFormat="false" ht="30.75" hidden="false" customHeight="true" outlineLevel="0" collapsed="false">
      <c r="A29" s="272" t="s">
        <v>234</v>
      </c>
      <c r="B29" s="307" t="n">
        <v>7330</v>
      </c>
      <c r="C29" s="274" t="s">
        <v>224</v>
      </c>
      <c r="D29" s="275" t="s">
        <v>235</v>
      </c>
      <c r="E29" s="299" t="s">
        <v>397</v>
      </c>
      <c r="F29" s="277"/>
      <c r="G29" s="301"/>
      <c r="H29" s="306"/>
      <c r="I29" s="280"/>
      <c r="J29" s="281"/>
      <c r="K29" s="308" t="n">
        <v>1000000</v>
      </c>
      <c r="L29" s="283"/>
      <c r="M29" s="260" t="n">
        <f aca="false">K29</f>
        <v>1000000</v>
      </c>
    </row>
    <row r="30" customFormat="false" ht="51.75" hidden="false" customHeight="true" outlineLevel="0" collapsed="false">
      <c r="A30" s="272" t="s">
        <v>234</v>
      </c>
      <c r="B30" s="309" t="n">
        <v>7330</v>
      </c>
      <c r="C30" s="274" t="s">
        <v>224</v>
      </c>
      <c r="D30" s="275" t="s">
        <v>235</v>
      </c>
      <c r="E30" s="299" t="s">
        <v>398</v>
      </c>
      <c r="F30" s="277"/>
      <c r="G30" s="301"/>
      <c r="H30" s="306"/>
      <c r="I30" s="280"/>
      <c r="J30" s="281"/>
      <c r="K30" s="308" t="n">
        <v>49000</v>
      </c>
      <c r="L30" s="283"/>
      <c r="M30" s="260" t="n">
        <f aca="false">K30</f>
        <v>49000</v>
      </c>
    </row>
    <row r="31" customFormat="false" ht="38.25" hidden="false" customHeight="false" outlineLevel="0" collapsed="false">
      <c r="A31" s="272" t="s">
        <v>399</v>
      </c>
      <c r="B31" s="307" t="n">
        <v>7340</v>
      </c>
      <c r="C31" s="274" t="s">
        <v>224</v>
      </c>
      <c r="D31" s="275" t="s">
        <v>400</v>
      </c>
      <c r="E31" s="297" t="s">
        <v>401</v>
      </c>
      <c r="F31" s="277"/>
      <c r="G31" s="301"/>
      <c r="H31" s="306"/>
      <c r="I31" s="280"/>
      <c r="J31" s="281"/>
      <c r="K31" s="308" t="n">
        <v>200000</v>
      </c>
      <c r="L31" s="283"/>
      <c r="M31" s="260" t="n">
        <f aca="false">K31</f>
        <v>200000</v>
      </c>
    </row>
    <row r="32" customFormat="false" ht="66" hidden="true" customHeight="true" outlineLevel="0" collapsed="false">
      <c r="A32" s="310" t="s">
        <v>237</v>
      </c>
      <c r="B32" s="310" t="s">
        <v>238</v>
      </c>
      <c r="C32" s="311" t="s">
        <v>239</v>
      </c>
      <c r="D32" s="312" t="s">
        <v>240</v>
      </c>
      <c r="E32" s="313"/>
      <c r="F32" s="277"/>
      <c r="G32" s="301"/>
      <c r="H32" s="306"/>
      <c r="I32" s="280"/>
      <c r="J32" s="281"/>
      <c r="K32" s="314"/>
      <c r="L32" s="283"/>
      <c r="M32" s="260" t="n">
        <f aca="false">K32</f>
        <v>0</v>
      </c>
    </row>
    <row r="33" customFormat="false" ht="142.5" hidden="false" customHeight="true" outlineLevel="0" collapsed="false">
      <c r="A33" s="310" t="s">
        <v>237</v>
      </c>
      <c r="B33" s="310" t="s">
        <v>238</v>
      </c>
      <c r="C33" s="311" t="s">
        <v>239</v>
      </c>
      <c r="D33" s="312" t="s">
        <v>240</v>
      </c>
      <c r="E33" s="315" t="s">
        <v>402</v>
      </c>
      <c r="F33" s="277"/>
      <c r="G33" s="301"/>
      <c r="H33" s="306"/>
      <c r="I33" s="280"/>
      <c r="J33" s="281"/>
      <c r="K33" s="308" t="n">
        <v>1000000</v>
      </c>
      <c r="L33" s="283"/>
      <c r="M33" s="260" t="n">
        <f aca="false">K33</f>
        <v>1000000</v>
      </c>
    </row>
    <row r="34" customFormat="false" ht="51" hidden="false" customHeight="true" outlineLevel="0" collapsed="false">
      <c r="A34" s="310" t="s">
        <v>237</v>
      </c>
      <c r="B34" s="310" t="s">
        <v>238</v>
      </c>
      <c r="C34" s="311" t="s">
        <v>239</v>
      </c>
      <c r="D34" s="312" t="s">
        <v>240</v>
      </c>
      <c r="E34" s="297" t="s">
        <v>403</v>
      </c>
      <c r="F34" s="277"/>
      <c r="G34" s="301"/>
      <c r="H34" s="306"/>
      <c r="I34" s="280"/>
      <c r="J34" s="281"/>
      <c r="K34" s="308" t="n">
        <v>2000000</v>
      </c>
      <c r="L34" s="283"/>
      <c r="M34" s="260" t="n">
        <f aca="false">K34</f>
        <v>2000000</v>
      </c>
    </row>
    <row r="35" customFormat="false" ht="49.5" hidden="false" customHeight="true" outlineLevel="0" collapsed="false">
      <c r="A35" s="310" t="s">
        <v>237</v>
      </c>
      <c r="B35" s="310" t="s">
        <v>238</v>
      </c>
      <c r="C35" s="311" t="s">
        <v>239</v>
      </c>
      <c r="D35" s="312" t="s">
        <v>240</v>
      </c>
      <c r="E35" s="299" t="s">
        <v>404</v>
      </c>
      <c r="F35" s="277"/>
      <c r="G35" s="301"/>
      <c r="H35" s="306"/>
      <c r="I35" s="280"/>
      <c r="J35" s="281"/>
      <c r="K35" s="308" t="n">
        <v>150000</v>
      </c>
      <c r="L35" s="283"/>
      <c r="M35" s="260" t="n">
        <f aca="false">K35</f>
        <v>150000</v>
      </c>
    </row>
    <row r="36" customFormat="false" ht="50.25" hidden="false" customHeight="true" outlineLevel="0" collapsed="false">
      <c r="A36" s="310" t="s">
        <v>237</v>
      </c>
      <c r="B36" s="310" t="s">
        <v>238</v>
      </c>
      <c r="C36" s="311" t="s">
        <v>239</v>
      </c>
      <c r="D36" s="312" t="s">
        <v>240</v>
      </c>
      <c r="E36" s="299" t="s">
        <v>405</v>
      </c>
      <c r="F36" s="277"/>
      <c r="G36" s="301"/>
      <c r="H36" s="306"/>
      <c r="I36" s="280"/>
      <c r="J36" s="281"/>
      <c r="K36" s="308" t="n">
        <v>50000</v>
      </c>
      <c r="L36" s="283"/>
      <c r="M36" s="260" t="n">
        <f aca="false">K36</f>
        <v>50000</v>
      </c>
    </row>
    <row r="37" customFormat="false" ht="50.25" hidden="false" customHeight="true" outlineLevel="0" collapsed="false">
      <c r="A37" s="310" t="s">
        <v>237</v>
      </c>
      <c r="B37" s="310" t="s">
        <v>238</v>
      </c>
      <c r="C37" s="311" t="s">
        <v>239</v>
      </c>
      <c r="D37" s="312" t="s">
        <v>240</v>
      </c>
      <c r="E37" s="299" t="s">
        <v>406</v>
      </c>
      <c r="F37" s="277"/>
      <c r="G37" s="301"/>
      <c r="H37" s="306"/>
      <c r="I37" s="280"/>
      <c r="J37" s="281"/>
      <c r="K37" s="308" t="n">
        <v>150000</v>
      </c>
      <c r="L37" s="283"/>
      <c r="M37" s="260" t="n">
        <f aca="false">K37</f>
        <v>150000</v>
      </c>
    </row>
    <row r="38" customFormat="false" ht="51" hidden="false" customHeight="true" outlineLevel="0" collapsed="false">
      <c r="A38" s="310" t="s">
        <v>237</v>
      </c>
      <c r="B38" s="310" t="s">
        <v>238</v>
      </c>
      <c r="C38" s="311" t="s">
        <v>239</v>
      </c>
      <c r="D38" s="312" t="s">
        <v>240</v>
      </c>
      <c r="E38" s="299" t="s">
        <v>407</v>
      </c>
      <c r="F38" s="277"/>
      <c r="G38" s="301"/>
      <c r="H38" s="306"/>
      <c r="I38" s="280"/>
      <c r="J38" s="281"/>
      <c r="K38" s="308" t="n">
        <v>150000</v>
      </c>
      <c r="L38" s="283"/>
      <c r="M38" s="260" t="n">
        <f aca="false">K38</f>
        <v>150000</v>
      </c>
    </row>
    <row r="39" customFormat="false" ht="63" hidden="true" customHeight="true" outlineLevel="0" collapsed="false">
      <c r="A39" s="310" t="s">
        <v>237</v>
      </c>
      <c r="B39" s="310" t="s">
        <v>238</v>
      </c>
      <c r="C39" s="311" t="s">
        <v>239</v>
      </c>
      <c r="D39" s="312" t="s">
        <v>240</v>
      </c>
      <c r="E39" s="313"/>
      <c r="F39" s="277"/>
      <c r="G39" s="301"/>
      <c r="H39" s="306"/>
      <c r="I39" s="316"/>
      <c r="J39" s="317"/>
      <c r="K39" s="318"/>
      <c r="L39" s="283"/>
      <c r="M39" s="260" t="n">
        <f aca="false">K39</f>
        <v>0</v>
      </c>
    </row>
    <row r="40" customFormat="false" ht="63" hidden="true" customHeight="true" outlineLevel="0" collapsed="false">
      <c r="A40" s="272"/>
      <c r="B40" s="273"/>
      <c r="C40" s="274"/>
      <c r="D40" s="141"/>
      <c r="E40" s="297"/>
      <c r="F40" s="277"/>
      <c r="G40" s="301"/>
      <c r="H40" s="306"/>
      <c r="I40" s="316"/>
      <c r="J40" s="317"/>
      <c r="K40" s="318"/>
      <c r="L40" s="283"/>
      <c r="M40" s="260" t="n">
        <f aca="false">K40</f>
        <v>0</v>
      </c>
    </row>
    <row r="41" customFormat="false" ht="50.25" hidden="false" customHeight="true" outlineLevel="0" collapsed="false">
      <c r="A41" s="310" t="s">
        <v>237</v>
      </c>
      <c r="B41" s="310" t="s">
        <v>238</v>
      </c>
      <c r="C41" s="311" t="s">
        <v>239</v>
      </c>
      <c r="D41" s="312" t="s">
        <v>240</v>
      </c>
      <c r="E41" s="319" t="s">
        <v>408</v>
      </c>
      <c r="F41" s="277" t="s">
        <v>379</v>
      </c>
      <c r="G41" s="320" t="n">
        <v>12607834</v>
      </c>
      <c r="I41" s="320" t="n">
        <v>73</v>
      </c>
      <c r="J41" s="281" t="n">
        <v>2315473</v>
      </c>
      <c r="K41" s="321" t="n">
        <v>-2000000</v>
      </c>
      <c r="L41" s="283" t="n">
        <v>100</v>
      </c>
      <c r="M41" s="260" t="n">
        <f aca="false">K41</f>
        <v>-2000000</v>
      </c>
    </row>
    <row r="42" customFormat="false" ht="49.5" hidden="false" customHeight="true" outlineLevel="0" collapsed="false">
      <c r="A42" s="123" t="s">
        <v>237</v>
      </c>
      <c r="B42" s="123" t="s">
        <v>238</v>
      </c>
      <c r="C42" s="132" t="s">
        <v>239</v>
      </c>
      <c r="D42" s="312" t="s">
        <v>240</v>
      </c>
      <c r="E42" s="319" t="s">
        <v>409</v>
      </c>
      <c r="F42" s="277" t="s">
        <v>375</v>
      </c>
      <c r="G42" s="320" t="n">
        <v>17949826</v>
      </c>
      <c r="I42" s="320" t="n">
        <v>85</v>
      </c>
      <c r="J42" s="281" t="n">
        <v>2000000</v>
      </c>
      <c r="K42" s="305" t="n">
        <v>-2000000</v>
      </c>
      <c r="L42" s="283" t="n">
        <v>100</v>
      </c>
      <c r="M42" s="260" t="n">
        <f aca="false">K42</f>
        <v>-2000000</v>
      </c>
    </row>
    <row r="43" customFormat="false" ht="91.5" hidden="true" customHeight="true" outlineLevel="0" collapsed="false">
      <c r="A43" s="123" t="s">
        <v>255</v>
      </c>
      <c r="B43" s="123" t="s">
        <v>256</v>
      </c>
      <c r="C43" s="132" t="s">
        <v>167</v>
      </c>
      <c r="D43" s="312" t="s">
        <v>257</v>
      </c>
      <c r="E43" s="297" t="s">
        <v>410</v>
      </c>
      <c r="F43" s="322"/>
      <c r="G43" s="323"/>
      <c r="I43" s="320"/>
      <c r="J43" s="281"/>
      <c r="K43" s="308"/>
      <c r="L43" s="283"/>
      <c r="M43" s="260" t="n">
        <f aca="false">K43</f>
        <v>0</v>
      </c>
    </row>
    <row r="44" customFormat="false" ht="90" hidden="true" customHeight="true" outlineLevel="0" collapsed="false">
      <c r="A44" s="123" t="s">
        <v>255</v>
      </c>
      <c r="B44" s="123" t="s">
        <v>256</v>
      </c>
      <c r="C44" s="132" t="s">
        <v>167</v>
      </c>
      <c r="D44" s="312" t="s">
        <v>257</v>
      </c>
      <c r="E44" s="297" t="s">
        <v>411</v>
      </c>
      <c r="F44" s="322"/>
      <c r="G44" s="323"/>
      <c r="I44" s="320"/>
      <c r="J44" s="281"/>
      <c r="K44" s="308"/>
      <c r="L44" s="283"/>
      <c r="M44" s="260" t="n">
        <f aca="false">K44</f>
        <v>0</v>
      </c>
    </row>
    <row r="45" customFormat="false" ht="89.25" hidden="true" customHeight="true" outlineLevel="0" collapsed="false">
      <c r="A45" s="123" t="s">
        <v>255</v>
      </c>
      <c r="B45" s="123" t="s">
        <v>256</v>
      </c>
      <c r="C45" s="132" t="s">
        <v>167</v>
      </c>
      <c r="D45" s="312" t="s">
        <v>257</v>
      </c>
      <c r="E45" s="297" t="s">
        <v>412</v>
      </c>
      <c r="F45" s="322"/>
      <c r="G45" s="323"/>
      <c r="I45" s="320"/>
      <c r="J45" s="281"/>
      <c r="K45" s="308"/>
      <c r="L45" s="283"/>
      <c r="M45" s="260" t="n">
        <f aca="false">K45</f>
        <v>0</v>
      </c>
    </row>
    <row r="46" customFormat="false" ht="90.75" hidden="true" customHeight="true" outlineLevel="0" collapsed="false">
      <c r="A46" s="123" t="s">
        <v>255</v>
      </c>
      <c r="B46" s="123" t="s">
        <v>256</v>
      </c>
      <c r="C46" s="132" t="s">
        <v>167</v>
      </c>
      <c r="D46" s="312" t="s">
        <v>257</v>
      </c>
      <c r="E46" s="297" t="s">
        <v>413</v>
      </c>
      <c r="F46" s="322"/>
      <c r="G46" s="323"/>
      <c r="I46" s="320"/>
      <c r="J46" s="281"/>
      <c r="K46" s="308"/>
      <c r="L46" s="283"/>
      <c r="M46" s="260" t="n">
        <f aca="false">K46</f>
        <v>0</v>
      </c>
    </row>
    <row r="47" customFormat="false" ht="90" hidden="true" customHeight="true" outlineLevel="0" collapsed="false">
      <c r="A47" s="123" t="s">
        <v>255</v>
      </c>
      <c r="B47" s="123" t="s">
        <v>256</v>
      </c>
      <c r="C47" s="132" t="s">
        <v>167</v>
      </c>
      <c r="D47" s="312" t="s">
        <v>257</v>
      </c>
      <c r="E47" s="297" t="s">
        <v>414</v>
      </c>
      <c r="F47" s="322"/>
      <c r="G47" s="323"/>
      <c r="I47" s="320"/>
      <c r="J47" s="281"/>
      <c r="K47" s="308"/>
      <c r="L47" s="283"/>
      <c r="M47" s="260" t="n">
        <f aca="false">K47</f>
        <v>0</v>
      </c>
    </row>
    <row r="48" customFormat="false" ht="92.25" hidden="true" customHeight="true" outlineLevel="0" collapsed="false">
      <c r="A48" s="123" t="s">
        <v>255</v>
      </c>
      <c r="B48" s="123" t="s">
        <v>256</v>
      </c>
      <c r="C48" s="132" t="s">
        <v>167</v>
      </c>
      <c r="D48" s="312" t="s">
        <v>257</v>
      </c>
      <c r="E48" s="297" t="s">
        <v>415</v>
      </c>
      <c r="F48" s="322"/>
      <c r="G48" s="323"/>
      <c r="I48" s="320"/>
      <c r="J48" s="281"/>
      <c r="K48" s="308"/>
      <c r="L48" s="283"/>
      <c r="M48" s="260" t="n">
        <f aca="false">K48</f>
        <v>0</v>
      </c>
    </row>
    <row r="49" customFormat="false" ht="90" hidden="true" customHeight="true" outlineLevel="0" collapsed="false">
      <c r="A49" s="123" t="s">
        <v>255</v>
      </c>
      <c r="B49" s="123" t="s">
        <v>256</v>
      </c>
      <c r="C49" s="132" t="s">
        <v>167</v>
      </c>
      <c r="D49" s="312" t="s">
        <v>257</v>
      </c>
      <c r="E49" s="297" t="s">
        <v>416</v>
      </c>
      <c r="F49" s="322"/>
      <c r="G49" s="323"/>
      <c r="I49" s="320"/>
      <c r="J49" s="281"/>
      <c r="K49" s="308"/>
      <c r="L49" s="283"/>
      <c r="M49" s="260" t="n">
        <f aca="false">K49</f>
        <v>0</v>
      </c>
    </row>
    <row r="50" customFormat="false" ht="88.5" hidden="true" customHeight="true" outlineLevel="0" collapsed="false">
      <c r="A50" s="123" t="s">
        <v>255</v>
      </c>
      <c r="B50" s="123" t="s">
        <v>256</v>
      </c>
      <c r="C50" s="132" t="s">
        <v>167</v>
      </c>
      <c r="D50" s="312" t="s">
        <v>257</v>
      </c>
      <c r="E50" s="299" t="s">
        <v>417</v>
      </c>
      <c r="F50" s="324"/>
      <c r="G50" s="323"/>
      <c r="I50" s="320"/>
      <c r="J50" s="281"/>
      <c r="K50" s="308"/>
      <c r="L50" s="283"/>
      <c r="M50" s="260" t="n">
        <f aca="false">K50</f>
        <v>0</v>
      </c>
    </row>
    <row r="51" customFormat="false" ht="30" hidden="false" customHeight="true" outlineLevel="0" collapsed="false">
      <c r="A51" s="114" t="s">
        <v>261</v>
      </c>
      <c r="B51" s="114" t="s">
        <v>262</v>
      </c>
      <c r="C51" s="115"/>
      <c r="D51" s="325" t="s">
        <v>263</v>
      </c>
      <c r="E51" s="326"/>
      <c r="F51" s="327"/>
      <c r="G51" s="323"/>
      <c r="H51" s="279"/>
      <c r="I51" s="328"/>
      <c r="J51" s="329"/>
      <c r="K51" s="330" t="n">
        <f aca="false">K52</f>
        <v>4233295</v>
      </c>
      <c r="L51" s="331"/>
      <c r="M51" s="260" t="n">
        <f aca="false">K51</f>
        <v>4233295</v>
      </c>
    </row>
    <row r="52" customFormat="false" ht="27" hidden="false" customHeight="false" outlineLevel="0" collapsed="false">
      <c r="A52" s="114" t="s">
        <v>264</v>
      </c>
      <c r="B52" s="114" t="s">
        <v>265</v>
      </c>
      <c r="C52" s="115"/>
      <c r="D52" s="325" t="s">
        <v>263</v>
      </c>
      <c r="E52" s="326"/>
      <c r="F52" s="327"/>
      <c r="G52" s="332"/>
      <c r="H52" s="279"/>
      <c r="I52" s="328"/>
      <c r="J52" s="329"/>
      <c r="K52" s="333" t="n">
        <f aca="false">SUM(K53:K58)</f>
        <v>4233295</v>
      </c>
      <c r="L52" s="331"/>
      <c r="M52" s="260" t="n">
        <f aca="false">K52</f>
        <v>4233295</v>
      </c>
    </row>
    <row r="53" customFormat="false" ht="51" hidden="false" customHeight="false" outlineLevel="0" collapsed="false">
      <c r="A53" s="134" t="s">
        <v>279</v>
      </c>
      <c r="B53" s="134" t="s">
        <v>418</v>
      </c>
      <c r="C53" s="124" t="s">
        <v>273</v>
      </c>
      <c r="D53" s="334" t="s">
        <v>274</v>
      </c>
      <c r="E53" s="300" t="s">
        <v>419</v>
      </c>
      <c r="F53" s="335"/>
      <c r="G53" s="292"/>
      <c r="H53" s="298"/>
      <c r="I53" s="290"/>
      <c r="J53" s="291"/>
      <c r="K53" s="336" t="n">
        <v>238573</v>
      </c>
      <c r="L53" s="296"/>
      <c r="M53" s="260" t="n">
        <f aca="false">K53</f>
        <v>238573</v>
      </c>
    </row>
    <row r="54" customFormat="false" ht="39.75" hidden="false" customHeight="true" outlineLevel="0" collapsed="false">
      <c r="A54" s="134" t="s">
        <v>279</v>
      </c>
      <c r="B54" s="134" t="s">
        <v>418</v>
      </c>
      <c r="C54" s="124" t="s">
        <v>273</v>
      </c>
      <c r="D54" s="334" t="s">
        <v>274</v>
      </c>
      <c r="E54" s="300" t="s">
        <v>420</v>
      </c>
      <c r="F54" s="335"/>
      <c r="G54" s="292"/>
      <c r="H54" s="298"/>
      <c r="I54" s="290"/>
      <c r="J54" s="291"/>
      <c r="K54" s="336" t="n">
        <v>484264</v>
      </c>
      <c r="L54" s="296"/>
      <c r="M54" s="260" t="n">
        <f aca="false">K54</f>
        <v>484264</v>
      </c>
    </row>
    <row r="55" customFormat="false" ht="51" hidden="false" customHeight="false" outlineLevel="0" collapsed="false">
      <c r="A55" s="134" t="s">
        <v>279</v>
      </c>
      <c r="B55" s="134" t="s">
        <v>418</v>
      </c>
      <c r="C55" s="124" t="s">
        <v>273</v>
      </c>
      <c r="D55" s="334" t="s">
        <v>274</v>
      </c>
      <c r="E55" s="300" t="s">
        <v>421</v>
      </c>
      <c r="F55" s="335"/>
      <c r="G55" s="292"/>
      <c r="H55" s="298"/>
      <c r="I55" s="290"/>
      <c r="J55" s="291"/>
      <c r="K55" s="336" t="n">
        <v>424204</v>
      </c>
      <c r="L55" s="296"/>
      <c r="M55" s="260" t="n">
        <f aca="false">K55</f>
        <v>424204</v>
      </c>
    </row>
    <row r="56" customFormat="false" ht="57.75" hidden="true" customHeight="true" outlineLevel="0" collapsed="false">
      <c r="A56" s="272" t="s">
        <v>226</v>
      </c>
      <c r="B56" s="273" t="s">
        <v>383</v>
      </c>
      <c r="C56" s="274" t="s">
        <v>224</v>
      </c>
      <c r="D56" s="275" t="s">
        <v>384</v>
      </c>
      <c r="E56" s="300" t="s">
        <v>422</v>
      </c>
      <c r="F56" s="277" t="s">
        <v>423</v>
      </c>
      <c r="G56" s="301" t="n">
        <v>65914000</v>
      </c>
      <c r="H56" s="250" t="n">
        <v>16359462</v>
      </c>
      <c r="I56" s="316" t="n">
        <f aca="false">H56/G56*100</f>
        <v>24.8194040719726</v>
      </c>
      <c r="J56" s="281"/>
      <c r="K56" s="337"/>
      <c r="L56" s="283" t="n">
        <f aca="false">(H56+K56)/G56*100</f>
        <v>24.8194040719726</v>
      </c>
      <c r="M56" s="260" t="n">
        <f aca="false">K56</f>
        <v>0</v>
      </c>
    </row>
    <row r="57" customFormat="false" ht="38.25" hidden="false" customHeight="false" outlineLevel="0" collapsed="false">
      <c r="A57" s="272" t="s">
        <v>226</v>
      </c>
      <c r="B57" s="273" t="s">
        <v>383</v>
      </c>
      <c r="C57" s="274" t="s">
        <v>224</v>
      </c>
      <c r="D57" s="275" t="s">
        <v>384</v>
      </c>
      <c r="E57" s="299" t="s">
        <v>424</v>
      </c>
      <c r="F57" s="277"/>
      <c r="G57" s="301"/>
      <c r="H57" s="279"/>
      <c r="I57" s="280" t="e">
        <f aca="false">H57/G57*100</f>
        <v>#DIV/0!</v>
      </c>
      <c r="J57" s="281"/>
      <c r="K57" s="282" t="n">
        <v>3000000</v>
      </c>
      <c r="L57" s="283" t="e">
        <f aca="false">(H57+K57)/G57*100</f>
        <v>#DIV/0!</v>
      </c>
      <c r="M57" s="260" t="n">
        <f aca="false">K57</f>
        <v>3000000</v>
      </c>
    </row>
    <row r="58" customFormat="false" ht="40.5" hidden="false" customHeight="true" outlineLevel="0" collapsed="false">
      <c r="A58" s="272" t="s">
        <v>232</v>
      </c>
      <c r="B58" s="273" t="s">
        <v>425</v>
      </c>
      <c r="C58" s="274" t="s">
        <v>224</v>
      </c>
      <c r="D58" s="275" t="s">
        <v>233</v>
      </c>
      <c r="E58" s="288" t="s">
        <v>426</v>
      </c>
      <c r="F58" s="338"/>
      <c r="G58" s="292"/>
      <c r="H58" s="250"/>
      <c r="I58" s="294"/>
      <c r="J58" s="291"/>
      <c r="K58" s="339" t="n">
        <v>86254</v>
      </c>
      <c r="L58" s="296"/>
      <c r="M58" s="260" t="n">
        <f aca="false">K58</f>
        <v>86254</v>
      </c>
    </row>
    <row r="59" customFormat="false" ht="27" hidden="false" customHeight="true" outlineLevel="0" collapsed="false">
      <c r="A59" s="340" t="n">
        <v>3700000</v>
      </c>
      <c r="B59" s="340" t="n">
        <v>37</v>
      </c>
      <c r="C59" s="341"/>
      <c r="D59" s="342" t="s">
        <v>328</v>
      </c>
      <c r="E59" s="343"/>
      <c r="F59" s="338"/>
      <c r="G59" s="292"/>
      <c r="H59" s="279"/>
      <c r="I59" s="294"/>
      <c r="J59" s="344"/>
      <c r="K59" s="345" t="n">
        <f aca="false">K60</f>
        <v>2438443</v>
      </c>
      <c r="L59" s="296"/>
      <c r="M59" s="260"/>
    </row>
    <row r="60" customFormat="false" ht="27.75" hidden="false" customHeight="true" outlineLevel="0" collapsed="false">
      <c r="A60" s="340" t="n">
        <v>3710000</v>
      </c>
      <c r="B60" s="340" t="n">
        <v>371</v>
      </c>
      <c r="C60" s="115"/>
      <c r="D60" s="346" t="s">
        <v>328</v>
      </c>
      <c r="E60" s="343"/>
      <c r="F60" s="338"/>
      <c r="G60" s="292"/>
      <c r="H60" s="279"/>
      <c r="I60" s="294"/>
      <c r="J60" s="344"/>
      <c r="K60" s="345" t="n">
        <f aca="false">SUBTOTAL(9,K61:K69)</f>
        <v>2438443</v>
      </c>
      <c r="L60" s="296"/>
      <c r="M60" s="260"/>
    </row>
    <row r="61" customFormat="false" ht="88.5" hidden="false" customHeight="true" outlineLevel="0" collapsed="false">
      <c r="A61" s="162" t="n">
        <v>3719730</v>
      </c>
      <c r="B61" s="123" t="s">
        <v>256</v>
      </c>
      <c r="C61" s="132" t="s">
        <v>167</v>
      </c>
      <c r="D61" s="312" t="s">
        <v>257</v>
      </c>
      <c r="E61" s="297" t="s">
        <v>410</v>
      </c>
      <c r="F61" s="281"/>
      <c r="G61" s="308" t="n">
        <v>100000</v>
      </c>
      <c r="H61" s="279"/>
      <c r="I61" s="294"/>
      <c r="J61" s="297"/>
      <c r="K61" s="308" t="n">
        <v>100000</v>
      </c>
      <c r="L61" s="296"/>
      <c r="M61" s="260"/>
    </row>
    <row r="62" customFormat="false" ht="90" hidden="false" customHeight="true" outlineLevel="0" collapsed="false">
      <c r="A62" s="162" t="n">
        <v>3719730</v>
      </c>
      <c r="B62" s="123" t="s">
        <v>256</v>
      </c>
      <c r="C62" s="132" t="s">
        <v>167</v>
      </c>
      <c r="D62" s="312" t="s">
        <v>257</v>
      </c>
      <c r="E62" s="297" t="s">
        <v>411</v>
      </c>
      <c r="F62" s="281"/>
      <c r="G62" s="308" t="n">
        <v>400000</v>
      </c>
      <c r="H62" s="279"/>
      <c r="I62" s="294"/>
      <c r="J62" s="297"/>
      <c r="K62" s="308" t="n">
        <v>400000</v>
      </c>
      <c r="L62" s="296"/>
      <c r="M62" s="260"/>
    </row>
    <row r="63" customFormat="false" ht="90" hidden="false" customHeight="true" outlineLevel="0" collapsed="false">
      <c r="A63" s="162" t="n">
        <v>3719730</v>
      </c>
      <c r="B63" s="123" t="s">
        <v>256</v>
      </c>
      <c r="C63" s="132" t="s">
        <v>167</v>
      </c>
      <c r="D63" s="312" t="s">
        <v>257</v>
      </c>
      <c r="E63" s="297" t="s">
        <v>412</v>
      </c>
      <c r="F63" s="281"/>
      <c r="G63" s="308" t="n">
        <v>300000</v>
      </c>
      <c r="H63" s="279"/>
      <c r="I63" s="294"/>
      <c r="J63" s="297"/>
      <c r="K63" s="308" t="n">
        <v>300000</v>
      </c>
      <c r="L63" s="296"/>
      <c r="M63" s="260"/>
    </row>
    <row r="64" customFormat="false" ht="90" hidden="false" customHeight="true" outlineLevel="0" collapsed="false">
      <c r="A64" s="162" t="n">
        <v>3719730</v>
      </c>
      <c r="B64" s="123" t="s">
        <v>256</v>
      </c>
      <c r="C64" s="132" t="s">
        <v>167</v>
      </c>
      <c r="D64" s="312" t="s">
        <v>257</v>
      </c>
      <c r="E64" s="297" t="s">
        <v>413</v>
      </c>
      <c r="F64" s="281"/>
      <c r="G64" s="308" t="n">
        <v>300000</v>
      </c>
      <c r="H64" s="279"/>
      <c r="I64" s="294"/>
      <c r="J64" s="297"/>
      <c r="K64" s="308" t="n">
        <v>300000</v>
      </c>
      <c r="L64" s="296"/>
      <c r="M64" s="260"/>
    </row>
    <row r="65" customFormat="false" ht="89.25" hidden="false" customHeight="true" outlineLevel="0" collapsed="false">
      <c r="A65" s="162" t="n">
        <v>3719730</v>
      </c>
      <c r="B65" s="123" t="s">
        <v>256</v>
      </c>
      <c r="C65" s="132" t="s">
        <v>167</v>
      </c>
      <c r="D65" s="312" t="s">
        <v>257</v>
      </c>
      <c r="E65" s="297" t="s">
        <v>414</v>
      </c>
      <c r="F65" s="281"/>
      <c r="G65" s="308" t="n">
        <v>300000</v>
      </c>
      <c r="H65" s="279"/>
      <c r="I65" s="294"/>
      <c r="J65" s="297"/>
      <c r="K65" s="308" t="n">
        <v>300000</v>
      </c>
      <c r="L65" s="296"/>
      <c r="M65" s="260"/>
    </row>
    <row r="66" customFormat="false" ht="88.5" hidden="false" customHeight="true" outlineLevel="0" collapsed="false">
      <c r="A66" s="162" t="n">
        <v>3719730</v>
      </c>
      <c r="B66" s="123" t="s">
        <v>256</v>
      </c>
      <c r="C66" s="132" t="s">
        <v>167</v>
      </c>
      <c r="D66" s="312" t="s">
        <v>257</v>
      </c>
      <c r="E66" s="297" t="s">
        <v>415</v>
      </c>
      <c r="F66" s="281"/>
      <c r="G66" s="308" t="n">
        <v>300000</v>
      </c>
      <c r="H66" s="279"/>
      <c r="I66" s="294"/>
      <c r="J66" s="297"/>
      <c r="K66" s="308" t="n">
        <v>300000</v>
      </c>
      <c r="L66" s="296"/>
      <c r="M66" s="260"/>
    </row>
    <row r="67" customFormat="false" ht="88.5" hidden="false" customHeight="true" outlineLevel="0" collapsed="false">
      <c r="A67" s="162" t="n">
        <v>3719730</v>
      </c>
      <c r="B67" s="123" t="s">
        <v>256</v>
      </c>
      <c r="C67" s="132" t="s">
        <v>167</v>
      </c>
      <c r="D67" s="312" t="s">
        <v>257</v>
      </c>
      <c r="E67" s="297" t="s">
        <v>416</v>
      </c>
      <c r="F67" s="281"/>
      <c r="G67" s="308" t="n">
        <v>300000</v>
      </c>
      <c r="H67" s="279"/>
      <c r="I67" s="294"/>
      <c r="J67" s="297"/>
      <c r="K67" s="308" t="n">
        <v>300000</v>
      </c>
      <c r="L67" s="296"/>
      <c r="M67" s="260"/>
    </row>
    <row r="68" customFormat="false" ht="89.25" hidden="false" customHeight="true" outlineLevel="0" collapsed="false">
      <c r="A68" s="162" t="n">
        <v>3719730</v>
      </c>
      <c r="B68" s="123" t="s">
        <v>256</v>
      </c>
      <c r="C68" s="132" t="s">
        <v>167</v>
      </c>
      <c r="D68" s="312" t="s">
        <v>257</v>
      </c>
      <c r="E68" s="299" t="s">
        <v>417</v>
      </c>
      <c r="F68" s="281"/>
      <c r="G68" s="308" t="n">
        <v>300000</v>
      </c>
      <c r="H68" s="279"/>
      <c r="I68" s="294"/>
      <c r="J68" s="299"/>
      <c r="K68" s="308" t="n">
        <v>300000</v>
      </c>
      <c r="L68" s="296"/>
      <c r="M68" s="260"/>
    </row>
    <row r="69" customFormat="false" ht="39" hidden="false" customHeight="true" outlineLevel="0" collapsed="false">
      <c r="A69" s="162" t="n">
        <v>3719750</v>
      </c>
      <c r="B69" s="162" t="n">
        <v>9750</v>
      </c>
      <c r="C69" s="132" t="s">
        <v>167</v>
      </c>
      <c r="D69" s="139" t="s">
        <v>330</v>
      </c>
      <c r="E69" s="299" t="s">
        <v>392</v>
      </c>
      <c r="F69" s="338"/>
      <c r="G69" s="292"/>
      <c r="H69" s="279"/>
      <c r="I69" s="294"/>
      <c r="J69" s="291"/>
      <c r="K69" s="305" t="n">
        <v>138443</v>
      </c>
      <c r="L69" s="296"/>
      <c r="M69" s="260"/>
    </row>
    <row r="70" customFormat="false" ht="12.75" hidden="false" customHeight="false" outlineLevel="0" collapsed="false">
      <c r="A70" s="272"/>
      <c r="B70" s="347"/>
      <c r="C70" s="348"/>
      <c r="D70" s="347"/>
      <c r="E70" s="347"/>
      <c r="F70" s="349"/>
      <c r="G70" s="349"/>
      <c r="H70" s="279"/>
      <c r="I70" s="323"/>
      <c r="J70" s="281"/>
      <c r="K70" s="350" t="n">
        <f aca="false">+K51+K10+K59</f>
        <v>3792949</v>
      </c>
      <c r="L70" s="349"/>
      <c r="M70" s="260" t="n">
        <f aca="false">K70</f>
        <v>3792949</v>
      </c>
    </row>
    <row r="71" customFormat="false" ht="9" hidden="false" customHeight="true" outlineLevel="0" collapsed="false">
      <c r="A71" s="351"/>
      <c r="B71" s="351"/>
      <c r="C71" s="352"/>
      <c r="D71" s="351"/>
      <c r="E71" s="353"/>
      <c r="I71" s="353"/>
      <c r="J71" s="354"/>
      <c r="K71" s="354"/>
    </row>
    <row r="72" customFormat="false" ht="15.75" hidden="false" customHeight="true" outlineLevel="0" collapsed="false">
      <c r="A72" s="226" t="s">
        <v>121</v>
      </c>
      <c r="B72" s="226"/>
      <c r="C72" s="243"/>
      <c r="D72" s="228"/>
      <c r="E72" s="227" t="s">
        <v>358</v>
      </c>
      <c r="G72" s="355"/>
      <c r="I72" s="353"/>
      <c r="J72" s="354"/>
      <c r="K72" s="354"/>
    </row>
    <row r="73" customFormat="false" ht="15.75" hidden="false" customHeight="false" outlineLevel="0" collapsed="false">
      <c r="A73" s="353"/>
      <c r="B73" s="353"/>
      <c r="C73" s="230"/>
      <c r="D73" s="230"/>
      <c r="E73" s="230"/>
      <c r="F73" s="355"/>
      <c r="I73" s="230"/>
      <c r="J73" s="230"/>
      <c r="K73" s="356"/>
    </row>
    <row r="74" customFormat="false" ht="12.75" hidden="false" customHeight="false" outlineLevel="0" collapsed="false">
      <c r="A74" s="351"/>
      <c r="B74" s="351"/>
      <c r="C74" s="352"/>
      <c r="D74" s="351"/>
      <c r="E74" s="351"/>
      <c r="F74" s="351"/>
      <c r="G74" s="351"/>
      <c r="I74" s="353"/>
      <c r="J74" s="353"/>
    </row>
    <row r="75" customFormat="false" ht="12.75" hidden="false" customHeight="false" outlineLevel="0" collapsed="false">
      <c r="A75" s="351"/>
      <c r="B75" s="351"/>
      <c r="C75" s="352"/>
      <c r="D75" s="351"/>
      <c r="E75" s="351"/>
      <c r="F75" s="351"/>
      <c r="G75" s="351"/>
      <c r="I75" s="353"/>
      <c r="J75" s="353"/>
    </row>
    <row r="76" customFormat="false" ht="12.75" hidden="false" customHeight="false" outlineLevel="0" collapsed="false">
      <c r="A76" s="351"/>
      <c r="B76" s="351"/>
      <c r="C76" s="352"/>
      <c r="D76" s="351"/>
      <c r="E76" s="351"/>
      <c r="F76" s="351"/>
      <c r="G76" s="351"/>
      <c r="I76" s="353"/>
      <c r="J76" s="353"/>
    </row>
    <row r="77" customFormat="false" ht="12.75" hidden="false" customHeight="false" outlineLevel="0" collapsed="false">
      <c r="A77" s="351"/>
      <c r="B77" s="351"/>
      <c r="C77" s="352"/>
      <c r="D77" s="351"/>
      <c r="E77" s="351"/>
      <c r="F77" s="351"/>
      <c r="G77" s="351"/>
      <c r="I77" s="353"/>
      <c r="J77" s="353"/>
    </row>
    <row r="78" customFormat="false" ht="12.75" hidden="false" customHeight="false" outlineLevel="0" collapsed="false">
      <c r="A78" s="230"/>
      <c r="B78" s="230"/>
      <c r="C78" s="352"/>
      <c r="D78" s="230"/>
      <c r="E78" s="230"/>
      <c r="F78" s="230"/>
      <c r="G78" s="230"/>
      <c r="I78" s="353"/>
      <c r="J78" s="353"/>
    </row>
    <row r="79" customFormat="false" ht="12.75" hidden="false" customHeight="false" outlineLevel="0" collapsed="false">
      <c r="A79" s="230"/>
      <c r="B79" s="230"/>
      <c r="C79" s="352"/>
      <c r="D79" s="230"/>
      <c r="E79" s="230"/>
      <c r="F79" s="230"/>
      <c r="G79" s="230"/>
      <c r="I79" s="353"/>
      <c r="J79" s="353"/>
    </row>
    <row r="80" customFormat="false" ht="12.75" hidden="false" customHeight="false" outlineLevel="0" collapsed="false">
      <c r="A80" s="230"/>
      <c r="B80" s="230"/>
      <c r="C80" s="357"/>
      <c r="D80" s="230"/>
      <c r="E80" s="230"/>
      <c r="F80" s="230"/>
      <c r="G80" s="230"/>
      <c r="I80" s="353"/>
      <c r="J80" s="353"/>
    </row>
    <row r="81" customFormat="false" ht="12.75" hidden="false" customHeight="false" outlineLevel="0" collapsed="false">
      <c r="A81" s="230"/>
      <c r="B81" s="230"/>
      <c r="C81" s="357"/>
      <c r="D81" s="230"/>
      <c r="E81" s="230"/>
      <c r="F81" s="230"/>
      <c r="G81" s="230"/>
      <c r="I81" s="353"/>
      <c r="J81" s="353"/>
    </row>
    <row r="82" customFormat="false" ht="12.75" hidden="false" customHeight="false" outlineLevel="0" collapsed="false">
      <c r="A82" s="230"/>
      <c r="B82" s="230"/>
      <c r="C82" s="357"/>
      <c r="D82" s="230"/>
      <c r="E82" s="230"/>
      <c r="F82" s="230"/>
      <c r="G82" s="230"/>
      <c r="I82" s="353"/>
      <c r="J82" s="353"/>
    </row>
    <row r="83" customFormat="false" ht="12.75" hidden="false" customHeight="false" outlineLevel="0" collapsed="false">
      <c r="A83" s="230"/>
      <c r="B83" s="230"/>
      <c r="C83" s="357"/>
      <c r="D83" s="230"/>
      <c r="E83" s="230"/>
      <c r="F83" s="230"/>
      <c r="G83" s="230"/>
      <c r="I83" s="353"/>
      <c r="J83" s="353"/>
    </row>
    <row r="84" customFormat="false" ht="12.75" hidden="false" customHeight="false" outlineLevel="0" collapsed="false">
      <c r="A84" s="230"/>
      <c r="B84" s="230"/>
      <c r="C84" s="357"/>
      <c r="D84" s="230"/>
      <c r="E84" s="230"/>
      <c r="F84" s="230"/>
      <c r="G84" s="230"/>
      <c r="I84" s="353"/>
      <c r="J84" s="353"/>
    </row>
    <row r="85" customFormat="false" ht="12.75" hidden="false" customHeight="false" outlineLevel="0" collapsed="false">
      <c r="A85" s="230"/>
      <c r="B85" s="230"/>
      <c r="C85" s="357"/>
      <c r="D85" s="230"/>
      <c r="E85" s="230"/>
      <c r="F85" s="230"/>
      <c r="G85" s="230"/>
      <c r="I85" s="353"/>
      <c r="J85" s="353"/>
    </row>
    <row r="86" customFormat="false" ht="12.75" hidden="false" customHeight="false" outlineLevel="0" collapsed="false">
      <c r="A86" s="230"/>
      <c r="B86" s="230"/>
      <c r="C86" s="357"/>
      <c r="D86" s="230"/>
      <c r="E86" s="230"/>
      <c r="F86" s="230"/>
      <c r="G86" s="230"/>
      <c r="I86" s="353"/>
      <c r="J86" s="353"/>
    </row>
    <row r="87" customFormat="false" ht="12.75" hidden="false" customHeight="false" outlineLevel="0" collapsed="false">
      <c r="A87" s="230"/>
      <c r="B87" s="230"/>
      <c r="C87" s="357"/>
      <c r="D87" s="230"/>
      <c r="E87" s="230"/>
      <c r="F87" s="230"/>
      <c r="G87" s="230"/>
      <c r="H87" s="353"/>
    </row>
    <row r="88" customFormat="false" ht="12.75" hidden="false" customHeight="false" outlineLevel="0" collapsed="false">
      <c r="A88" s="230"/>
      <c r="B88" s="230"/>
      <c r="C88" s="357"/>
      <c r="D88" s="230"/>
      <c r="E88" s="230"/>
      <c r="F88" s="230"/>
      <c r="G88" s="230"/>
      <c r="H88" s="353"/>
    </row>
    <row r="89" customFormat="false" ht="12.75" hidden="false" customHeight="false" outlineLevel="0" collapsed="false">
      <c r="A89" s="230"/>
      <c r="B89" s="230"/>
      <c r="C89" s="357"/>
      <c r="D89" s="230"/>
      <c r="E89" s="230"/>
      <c r="F89" s="230"/>
      <c r="G89" s="230"/>
      <c r="H89" s="353"/>
    </row>
    <row r="90" customFormat="false" ht="12.75" hidden="false" customHeight="false" outlineLevel="0" collapsed="false">
      <c r="A90" s="230"/>
      <c r="B90" s="230"/>
      <c r="C90" s="357"/>
      <c r="D90" s="230"/>
      <c r="E90" s="230"/>
      <c r="F90" s="230"/>
      <c r="G90" s="230"/>
      <c r="H90" s="353"/>
    </row>
    <row r="91" customFormat="false" ht="12.75" hidden="false" customHeight="false" outlineLevel="0" collapsed="false">
      <c r="A91" s="230"/>
      <c r="B91" s="230"/>
      <c r="C91" s="357"/>
      <c r="D91" s="230"/>
      <c r="E91" s="230"/>
      <c r="F91" s="230"/>
      <c r="G91" s="230"/>
      <c r="H91" s="353"/>
    </row>
    <row r="92" customFormat="false" ht="12.75" hidden="false" customHeight="false" outlineLevel="0" collapsed="false">
      <c r="A92" s="230"/>
      <c r="B92" s="230"/>
      <c r="C92" s="357"/>
      <c r="D92" s="230"/>
      <c r="E92" s="230"/>
      <c r="F92" s="230"/>
      <c r="G92" s="230"/>
      <c r="H92" s="353"/>
    </row>
    <row r="93" customFormat="false" ht="12.75" hidden="false" customHeight="false" outlineLevel="0" collapsed="false">
      <c r="A93" s="230"/>
      <c r="B93" s="230"/>
      <c r="C93" s="357"/>
      <c r="D93" s="230"/>
      <c r="E93" s="230"/>
      <c r="F93" s="230"/>
      <c r="G93" s="230"/>
      <c r="H93" s="353"/>
    </row>
    <row r="94" customFormat="false" ht="12.75" hidden="false" customHeight="false" outlineLevel="0" collapsed="false">
      <c r="A94" s="230"/>
      <c r="B94" s="230"/>
      <c r="C94" s="357"/>
      <c r="D94" s="230"/>
      <c r="E94" s="230"/>
      <c r="F94" s="230"/>
      <c r="G94" s="230"/>
      <c r="H94" s="353"/>
    </row>
    <row r="95" customFormat="false" ht="12.75" hidden="false" customHeight="false" outlineLevel="0" collapsed="false">
      <c r="A95" s="230"/>
      <c r="B95" s="230"/>
      <c r="C95" s="357"/>
      <c r="D95" s="230"/>
      <c r="E95" s="230"/>
      <c r="F95" s="230"/>
      <c r="G95" s="230"/>
      <c r="H95" s="353"/>
    </row>
    <row r="96" customFormat="false" ht="12.75" hidden="false" customHeight="false" outlineLevel="0" collapsed="false">
      <c r="A96" s="230"/>
      <c r="B96" s="230"/>
      <c r="C96" s="357"/>
      <c r="D96" s="230"/>
      <c r="E96" s="230"/>
      <c r="F96" s="230"/>
      <c r="G96" s="230"/>
      <c r="H96" s="353"/>
    </row>
    <row r="97" customFormat="false" ht="12.75" hidden="false" customHeight="false" outlineLevel="0" collapsed="false">
      <c r="A97" s="230"/>
      <c r="B97" s="230"/>
      <c r="C97" s="357"/>
      <c r="D97" s="230"/>
      <c r="E97" s="230"/>
      <c r="F97" s="230"/>
      <c r="G97" s="230"/>
      <c r="H97" s="353"/>
    </row>
    <row r="98" customFormat="false" ht="12.75" hidden="false" customHeight="false" outlineLevel="0" collapsed="false">
      <c r="A98" s="230"/>
      <c r="B98" s="230"/>
      <c r="C98" s="357"/>
      <c r="D98" s="230"/>
      <c r="E98" s="230"/>
      <c r="F98" s="230"/>
      <c r="G98" s="230"/>
      <c r="H98" s="353"/>
    </row>
    <row r="99" customFormat="false" ht="12.75" hidden="false" customHeight="false" outlineLevel="0" collapsed="false">
      <c r="A99" s="230"/>
      <c r="B99" s="230"/>
      <c r="C99" s="357"/>
      <c r="D99" s="230"/>
      <c r="E99" s="230"/>
      <c r="F99" s="230"/>
      <c r="G99" s="230"/>
      <c r="H99" s="353"/>
    </row>
    <row r="100" customFormat="false" ht="12.75" hidden="false" customHeight="false" outlineLevel="0" collapsed="false">
      <c r="A100" s="230"/>
      <c r="B100" s="230"/>
      <c r="C100" s="357"/>
      <c r="D100" s="230"/>
      <c r="E100" s="230"/>
      <c r="F100" s="230"/>
      <c r="G100" s="230"/>
      <c r="H100" s="353"/>
    </row>
    <row r="101" customFormat="false" ht="12.75" hidden="false" customHeight="false" outlineLevel="0" collapsed="false">
      <c r="A101" s="230"/>
      <c r="B101" s="230"/>
      <c r="C101" s="357"/>
      <c r="D101" s="230"/>
      <c r="E101" s="230"/>
      <c r="F101" s="230"/>
      <c r="G101" s="230"/>
      <c r="H101" s="353"/>
    </row>
    <row r="102" customFormat="false" ht="12.75" hidden="false" customHeight="false" outlineLevel="0" collapsed="false">
      <c r="A102" s="230"/>
      <c r="B102" s="230"/>
      <c r="C102" s="357"/>
      <c r="D102" s="230"/>
      <c r="E102" s="230"/>
      <c r="F102" s="230"/>
      <c r="G102" s="230"/>
      <c r="H102" s="353"/>
    </row>
    <row r="103" customFormat="false" ht="12.75" hidden="false" customHeight="false" outlineLevel="0" collapsed="false">
      <c r="A103" s="230"/>
      <c r="B103" s="230"/>
      <c r="C103" s="357"/>
      <c r="D103" s="230"/>
      <c r="E103" s="230"/>
      <c r="F103" s="230"/>
      <c r="G103" s="230"/>
      <c r="H103" s="353"/>
    </row>
    <row r="104" customFormat="false" ht="12.75" hidden="false" customHeight="false" outlineLevel="0" collapsed="false">
      <c r="A104" s="230"/>
      <c r="B104" s="230"/>
      <c r="C104" s="357"/>
      <c r="D104" s="230"/>
      <c r="E104" s="230"/>
      <c r="F104" s="230"/>
      <c r="G104" s="230"/>
      <c r="H104" s="353"/>
    </row>
    <row r="105" customFormat="false" ht="12.75" hidden="false" customHeight="false" outlineLevel="0" collapsed="false">
      <c r="A105" s="230"/>
      <c r="B105" s="230"/>
      <c r="C105" s="357"/>
      <c r="D105" s="230"/>
      <c r="E105" s="230"/>
      <c r="F105" s="230"/>
      <c r="G105" s="230"/>
      <c r="H105" s="353"/>
    </row>
    <row r="106" customFormat="false" ht="12.75" hidden="false" customHeight="false" outlineLevel="0" collapsed="false">
      <c r="A106" s="230"/>
      <c r="B106" s="230"/>
      <c r="C106" s="357"/>
      <c r="D106" s="230"/>
      <c r="E106" s="230"/>
      <c r="F106" s="230"/>
      <c r="G106" s="230"/>
      <c r="H106" s="353"/>
    </row>
    <row r="107" customFormat="false" ht="12.75" hidden="false" customHeight="false" outlineLevel="0" collapsed="false">
      <c r="A107" s="230"/>
      <c r="B107" s="230"/>
      <c r="C107" s="357"/>
      <c r="D107" s="230"/>
      <c r="E107" s="230"/>
      <c r="F107" s="230"/>
      <c r="G107" s="230"/>
      <c r="H107" s="353"/>
    </row>
    <row r="108" customFormat="false" ht="12.75" hidden="false" customHeight="false" outlineLevel="0" collapsed="false">
      <c r="A108" s="230"/>
      <c r="B108" s="230"/>
      <c r="C108" s="357"/>
      <c r="D108" s="230"/>
      <c r="E108" s="230"/>
      <c r="F108" s="230"/>
      <c r="G108" s="230"/>
      <c r="H108" s="353"/>
    </row>
    <row r="109" customFormat="false" ht="12.75" hidden="false" customHeight="false" outlineLevel="0" collapsed="false">
      <c r="A109" s="230"/>
      <c r="B109" s="230"/>
      <c r="C109" s="357"/>
      <c r="D109" s="230"/>
      <c r="E109" s="230"/>
      <c r="F109" s="230"/>
      <c r="G109" s="230"/>
      <c r="H109" s="353"/>
    </row>
    <row r="110" customFormat="false" ht="12.75" hidden="false" customHeight="false" outlineLevel="0" collapsed="false">
      <c r="A110" s="230"/>
      <c r="B110" s="230"/>
      <c r="C110" s="357"/>
      <c r="D110" s="230"/>
      <c r="E110" s="230"/>
      <c r="F110" s="230"/>
      <c r="G110" s="230"/>
      <c r="H110" s="353"/>
    </row>
    <row r="111" customFormat="false" ht="12.75" hidden="false" customHeight="false" outlineLevel="0" collapsed="false">
      <c r="A111" s="230"/>
      <c r="B111" s="230"/>
      <c r="C111" s="357"/>
      <c r="D111" s="230"/>
      <c r="E111" s="230"/>
      <c r="F111" s="230"/>
      <c r="G111" s="230"/>
      <c r="H111" s="353"/>
    </row>
    <row r="112" customFormat="false" ht="12.75" hidden="false" customHeight="false" outlineLevel="0" collapsed="false">
      <c r="A112" s="230"/>
      <c r="B112" s="230"/>
      <c r="C112" s="357"/>
      <c r="D112" s="230"/>
      <c r="E112" s="230"/>
      <c r="F112" s="230"/>
      <c r="G112" s="230"/>
      <c r="H112" s="353"/>
    </row>
    <row r="113" customFormat="false" ht="12.75" hidden="false" customHeight="false" outlineLevel="0" collapsed="false">
      <c r="A113" s="230"/>
      <c r="B113" s="230"/>
      <c r="C113" s="357"/>
      <c r="D113" s="230"/>
      <c r="E113" s="230"/>
      <c r="F113" s="230"/>
      <c r="G113" s="230"/>
      <c r="H113" s="353"/>
    </row>
    <row r="114" customFormat="false" ht="12.75" hidden="false" customHeight="false" outlineLevel="0" collapsed="false">
      <c r="A114" s="230"/>
      <c r="B114" s="230"/>
      <c r="C114" s="357"/>
      <c r="D114" s="230"/>
      <c r="E114" s="230"/>
      <c r="F114" s="230"/>
      <c r="G114" s="230"/>
      <c r="H114" s="353"/>
    </row>
    <row r="115" customFormat="false" ht="12.75" hidden="false" customHeight="false" outlineLevel="0" collapsed="false">
      <c r="A115" s="230"/>
      <c r="B115" s="230"/>
      <c r="C115" s="357"/>
      <c r="D115" s="230"/>
      <c r="E115" s="230"/>
      <c r="F115" s="230"/>
      <c r="G115" s="230"/>
      <c r="H115" s="353"/>
    </row>
    <row r="116" customFormat="false" ht="12.75" hidden="false" customHeight="false" outlineLevel="0" collapsed="false">
      <c r="A116" s="230"/>
      <c r="B116" s="230"/>
      <c r="C116" s="357"/>
      <c r="D116" s="230"/>
      <c r="E116" s="230"/>
      <c r="F116" s="230"/>
      <c r="G116" s="230"/>
      <c r="H116" s="353"/>
    </row>
    <row r="117" customFormat="false" ht="12.75" hidden="false" customHeight="false" outlineLevel="0" collapsed="false">
      <c r="A117" s="230"/>
      <c r="B117" s="230"/>
      <c r="C117" s="357"/>
      <c r="D117" s="230"/>
      <c r="E117" s="230"/>
      <c r="F117" s="230"/>
      <c r="G117" s="230"/>
      <c r="H117" s="353"/>
    </row>
    <row r="118" customFormat="false" ht="12.75" hidden="false" customHeight="false" outlineLevel="0" collapsed="false">
      <c r="A118" s="230"/>
      <c r="B118" s="230"/>
      <c r="C118" s="357"/>
      <c r="D118" s="230"/>
      <c r="E118" s="230"/>
      <c r="F118" s="230"/>
      <c r="G118" s="230"/>
      <c r="H118" s="353"/>
    </row>
    <row r="119" customFormat="false" ht="12.75" hidden="false" customHeight="false" outlineLevel="0" collapsed="false">
      <c r="A119" s="230"/>
      <c r="B119" s="230"/>
      <c r="C119" s="357"/>
      <c r="D119" s="230"/>
      <c r="E119" s="230"/>
      <c r="F119" s="230"/>
      <c r="G119" s="230"/>
      <c r="H119" s="353"/>
    </row>
    <row r="120" customFormat="false" ht="12.75" hidden="false" customHeight="false" outlineLevel="0" collapsed="false">
      <c r="A120" s="230"/>
      <c r="B120" s="230"/>
      <c r="C120" s="357"/>
      <c r="D120" s="230"/>
      <c r="E120" s="230"/>
      <c r="F120" s="230"/>
      <c r="G120" s="230"/>
      <c r="H120" s="353"/>
    </row>
    <row r="121" customFormat="false" ht="12.75" hidden="false" customHeight="false" outlineLevel="0" collapsed="false">
      <c r="A121" s="230"/>
      <c r="B121" s="230"/>
      <c r="C121" s="357"/>
      <c r="D121" s="230"/>
      <c r="E121" s="230"/>
      <c r="F121" s="230"/>
      <c r="G121" s="230"/>
      <c r="H121" s="353"/>
    </row>
    <row r="122" customFormat="false" ht="12.75" hidden="false" customHeight="false" outlineLevel="0" collapsed="false">
      <c r="A122" s="230"/>
      <c r="B122" s="230"/>
      <c r="C122" s="357"/>
      <c r="D122" s="230"/>
      <c r="E122" s="230"/>
      <c r="F122" s="230"/>
      <c r="G122" s="230"/>
      <c r="H122" s="353"/>
    </row>
    <row r="123" customFormat="false" ht="12.75" hidden="false" customHeight="false" outlineLevel="0" collapsed="false">
      <c r="A123" s="230"/>
      <c r="B123" s="230"/>
      <c r="C123" s="357"/>
      <c r="D123" s="230"/>
      <c r="E123" s="230"/>
      <c r="F123" s="230"/>
      <c r="G123" s="230"/>
      <c r="H123" s="353"/>
    </row>
    <row r="124" customFormat="false" ht="12.75" hidden="false" customHeight="false" outlineLevel="0" collapsed="false">
      <c r="A124" s="230"/>
      <c r="B124" s="230"/>
      <c r="C124" s="357"/>
      <c r="D124" s="230"/>
      <c r="E124" s="230"/>
      <c r="F124" s="230"/>
      <c r="G124" s="230"/>
      <c r="H124" s="353"/>
    </row>
    <row r="125" customFormat="false" ht="12.75" hidden="false" customHeight="false" outlineLevel="0" collapsed="false">
      <c r="A125" s="230"/>
      <c r="B125" s="230"/>
      <c r="C125" s="357"/>
      <c r="D125" s="230"/>
      <c r="E125" s="230"/>
      <c r="F125" s="230"/>
      <c r="G125" s="230"/>
      <c r="H125" s="353"/>
    </row>
    <row r="126" customFormat="false" ht="12.75" hidden="false" customHeight="false" outlineLevel="0" collapsed="false">
      <c r="A126" s="230"/>
      <c r="B126" s="230"/>
      <c r="C126" s="357"/>
      <c r="D126" s="230"/>
      <c r="E126" s="230"/>
      <c r="F126" s="230"/>
      <c r="G126" s="230"/>
      <c r="H126" s="353"/>
    </row>
    <row r="127" customFormat="false" ht="12.75" hidden="false" customHeight="false" outlineLevel="0" collapsed="false">
      <c r="A127" s="230"/>
      <c r="B127" s="230"/>
      <c r="C127" s="357"/>
      <c r="D127" s="230"/>
      <c r="E127" s="230"/>
      <c r="F127" s="230"/>
      <c r="G127" s="230"/>
      <c r="H127" s="353"/>
    </row>
    <row r="128" customFormat="false" ht="12.75" hidden="false" customHeight="false" outlineLevel="0" collapsed="false">
      <c r="A128" s="230"/>
      <c r="B128" s="230"/>
      <c r="C128" s="357"/>
      <c r="D128" s="230"/>
      <c r="E128" s="230"/>
      <c r="F128" s="230"/>
      <c r="G128" s="230"/>
      <c r="H128" s="353"/>
    </row>
    <row r="129" customFormat="false" ht="12.75" hidden="false" customHeight="false" outlineLevel="0" collapsed="false">
      <c r="A129" s="230"/>
      <c r="B129" s="230"/>
      <c r="C129" s="357"/>
      <c r="D129" s="230"/>
      <c r="E129" s="230"/>
      <c r="F129" s="230"/>
      <c r="G129" s="230"/>
      <c r="H129" s="353"/>
    </row>
    <row r="130" customFormat="false" ht="12.75" hidden="false" customHeight="false" outlineLevel="0" collapsed="false">
      <c r="A130" s="230"/>
      <c r="B130" s="230"/>
      <c r="C130" s="357"/>
      <c r="D130" s="230"/>
      <c r="E130" s="230"/>
      <c r="F130" s="230"/>
      <c r="G130" s="230"/>
      <c r="H130" s="353"/>
    </row>
    <row r="131" customFormat="false" ht="12.75" hidden="false" customHeight="false" outlineLevel="0" collapsed="false">
      <c r="A131" s="230"/>
      <c r="B131" s="230"/>
      <c r="C131" s="357"/>
      <c r="D131" s="230"/>
      <c r="E131" s="230"/>
      <c r="F131" s="230"/>
      <c r="G131" s="230"/>
      <c r="H131" s="353"/>
    </row>
    <row r="132" customFormat="false" ht="12.75" hidden="false" customHeight="false" outlineLevel="0" collapsed="false">
      <c r="A132" s="230"/>
      <c r="B132" s="230"/>
      <c r="C132" s="357"/>
      <c r="D132" s="230"/>
      <c r="E132" s="230"/>
      <c r="F132" s="230"/>
      <c r="G132" s="230"/>
      <c r="H132" s="353"/>
    </row>
    <row r="133" customFormat="false" ht="12.75" hidden="false" customHeight="false" outlineLevel="0" collapsed="false">
      <c r="A133" s="230"/>
      <c r="B133" s="230"/>
      <c r="C133" s="357"/>
      <c r="D133" s="230"/>
      <c r="E133" s="230"/>
      <c r="F133" s="230"/>
      <c r="G133" s="230"/>
      <c r="H133" s="353"/>
    </row>
    <row r="134" customFormat="false" ht="12.75" hidden="false" customHeight="false" outlineLevel="0" collapsed="false">
      <c r="A134" s="230"/>
      <c r="B134" s="230"/>
      <c r="C134" s="357"/>
      <c r="D134" s="230"/>
      <c r="E134" s="230"/>
      <c r="F134" s="230"/>
      <c r="G134" s="230"/>
      <c r="H134" s="353"/>
    </row>
    <row r="135" customFormat="false" ht="12.75" hidden="false" customHeight="false" outlineLevel="0" collapsed="false">
      <c r="A135" s="230"/>
      <c r="B135" s="230"/>
      <c r="C135" s="357"/>
      <c r="D135" s="230"/>
      <c r="E135" s="230"/>
      <c r="F135" s="230"/>
      <c r="G135" s="230"/>
      <c r="H135" s="353"/>
    </row>
    <row r="136" customFormat="false" ht="12.75" hidden="false" customHeight="false" outlineLevel="0" collapsed="false">
      <c r="A136" s="230"/>
      <c r="B136" s="230"/>
      <c r="C136" s="357"/>
      <c r="D136" s="230"/>
      <c r="E136" s="230"/>
      <c r="F136" s="230"/>
      <c r="G136" s="230"/>
      <c r="H136" s="353"/>
    </row>
    <row r="137" customFormat="false" ht="12.75" hidden="false" customHeight="false" outlineLevel="0" collapsed="false">
      <c r="A137" s="230"/>
      <c r="B137" s="230"/>
      <c r="C137" s="357"/>
      <c r="D137" s="230"/>
      <c r="E137" s="230"/>
      <c r="F137" s="230"/>
      <c r="G137" s="230"/>
    </row>
    <row r="138" customFormat="false" ht="12.75" hidden="false" customHeight="false" outlineLevel="0" collapsed="false">
      <c r="A138" s="230"/>
      <c r="B138" s="230"/>
      <c r="C138" s="357"/>
      <c r="D138" s="230"/>
      <c r="E138" s="230"/>
      <c r="F138" s="230"/>
      <c r="G138" s="230"/>
    </row>
    <row r="139" customFormat="false" ht="12.75" hidden="false" customHeight="false" outlineLevel="0" collapsed="false">
      <c r="A139" s="230"/>
      <c r="B139" s="230"/>
      <c r="C139" s="357"/>
      <c r="D139" s="230"/>
      <c r="E139" s="230"/>
      <c r="F139" s="230"/>
      <c r="G139" s="230"/>
    </row>
    <row r="140" customFormat="false" ht="12.75" hidden="false" customHeight="false" outlineLevel="0" collapsed="false">
      <c r="A140" s="230"/>
      <c r="B140" s="230"/>
      <c r="C140" s="357"/>
      <c r="D140" s="230"/>
      <c r="E140" s="230"/>
      <c r="F140" s="230"/>
      <c r="G140" s="230"/>
    </row>
    <row r="141" customFormat="false" ht="12.75" hidden="false" customHeight="false" outlineLevel="0" collapsed="false">
      <c r="A141" s="230"/>
      <c r="B141" s="230"/>
      <c r="C141" s="357"/>
      <c r="D141" s="230"/>
      <c r="E141" s="230"/>
      <c r="F141" s="230"/>
      <c r="G141" s="230"/>
    </row>
    <row r="142" customFormat="false" ht="12.75" hidden="false" customHeight="false" outlineLevel="0" collapsed="false">
      <c r="A142" s="230"/>
      <c r="B142" s="230"/>
      <c r="C142" s="357"/>
      <c r="D142" s="230"/>
      <c r="E142" s="230"/>
      <c r="F142" s="230"/>
      <c r="G142" s="230"/>
    </row>
    <row r="143" customFormat="false" ht="12.75" hidden="false" customHeight="false" outlineLevel="0" collapsed="false">
      <c r="A143" s="230"/>
      <c r="B143" s="230"/>
      <c r="C143" s="357"/>
      <c r="D143" s="230"/>
      <c r="E143" s="230"/>
      <c r="F143" s="230"/>
      <c r="G143" s="230"/>
    </row>
    <row r="144" customFormat="false" ht="12.75" hidden="false" customHeight="false" outlineLevel="0" collapsed="false">
      <c r="A144" s="230"/>
      <c r="B144" s="230"/>
      <c r="C144" s="357"/>
      <c r="D144" s="230"/>
      <c r="E144" s="230"/>
      <c r="F144" s="230"/>
      <c r="G144" s="230"/>
    </row>
    <row r="145" customFormat="false" ht="12.75" hidden="false" customHeight="false" outlineLevel="0" collapsed="false">
      <c r="A145" s="230"/>
      <c r="B145" s="230"/>
      <c r="C145" s="357"/>
      <c r="D145" s="230"/>
      <c r="E145" s="230"/>
      <c r="F145" s="230"/>
      <c r="G145" s="230"/>
    </row>
    <row r="146" customFormat="false" ht="12.75" hidden="false" customHeight="false" outlineLevel="0" collapsed="false">
      <c r="A146" s="230"/>
      <c r="B146" s="230"/>
      <c r="C146" s="357"/>
      <c r="D146" s="230"/>
      <c r="E146" s="230"/>
      <c r="F146" s="230"/>
      <c r="G146" s="230"/>
    </row>
    <row r="147" customFormat="false" ht="12.75" hidden="false" customHeight="false" outlineLevel="0" collapsed="false">
      <c r="A147" s="230"/>
      <c r="B147" s="230"/>
      <c r="C147" s="357"/>
      <c r="D147" s="230"/>
      <c r="E147" s="230"/>
      <c r="F147" s="230"/>
      <c r="G147" s="230"/>
    </row>
    <row r="148" customFormat="false" ht="12.75" hidden="false" customHeight="false" outlineLevel="0" collapsed="false">
      <c r="A148" s="230"/>
      <c r="B148" s="230"/>
      <c r="C148" s="357"/>
      <c r="D148" s="230"/>
      <c r="E148" s="230"/>
      <c r="F148" s="230"/>
      <c r="G148" s="230"/>
    </row>
    <row r="149" customFormat="false" ht="12.75" hidden="false" customHeight="false" outlineLevel="0" collapsed="false">
      <c r="A149" s="230"/>
      <c r="B149" s="230"/>
      <c r="C149" s="357"/>
      <c r="D149" s="230"/>
      <c r="E149" s="230"/>
      <c r="F149" s="230"/>
      <c r="G149" s="230"/>
    </row>
    <row r="150" customFormat="false" ht="12.75" hidden="false" customHeight="false" outlineLevel="0" collapsed="false">
      <c r="A150" s="230"/>
      <c r="B150" s="230"/>
      <c r="C150" s="357"/>
      <c r="D150" s="230"/>
      <c r="E150" s="230"/>
      <c r="F150" s="230"/>
      <c r="G150" s="230"/>
    </row>
    <row r="151" customFormat="false" ht="12.75" hidden="false" customHeight="false" outlineLevel="0" collapsed="false">
      <c r="A151" s="230"/>
      <c r="B151" s="230"/>
      <c r="C151" s="357"/>
      <c r="D151" s="230"/>
      <c r="E151" s="230"/>
      <c r="F151" s="230"/>
      <c r="G151" s="230"/>
    </row>
    <row r="152" customFormat="false" ht="12.75" hidden="false" customHeight="false" outlineLevel="0" collapsed="false">
      <c r="A152" s="230"/>
      <c r="B152" s="230"/>
      <c r="C152" s="357"/>
      <c r="D152" s="230"/>
      <c r="E152" s="230"/>
      <c r="F152" s="230"/>
      <c r="G152" s="230"/>
    </row>
    <row r="153" customFormat="false" ht="12.75" hidden="false" customHeight="false" outlineLevel="0" collapsed="false">
      <c r="A153" s="230"/>
      <c r="B153" s="230"/>
      <c r="C153" s="357"/>
      <c r="D153" s="230"/>
      <c r="E153" s="230"/>
      <c r="F153" s="230"/>
      <c r="G153" s="230"/>
    </row>
    <row r="154" customFormat="false" ht="12.75" hidden="false" customHeight="false" outlineLevel="0" collapsed="false">
      <c r="A154" s="230"/>
      <c r="B154" s="230"/>
      <c r="C154" s="357"/>
      <c r="D154" s="230"/>
      <c r="E154" s="230"/>
      <c r="F154" s="230"/>
      <c r="G154" s="230"/>
    </row>
    <row r="155" customFormat="false" ht="12.75" hidden="false" customHeight="false" outlineLevel="0" collapsed="false">
      <c r="A155" s="230"/>
      <c r="B155" s="230"/>
      <c r="C155" s="357"/>
      <c r="D155" s="230"/>
      <c r="E155" s="230"/>
      <c r="F155" s="230"/>
      <c r="G155" s="230"/>
    </row>
    <row r="156" customFormat="false" ht="12.75" hidden="false" customHeight="false" outlineLevel="0" collapsed="false">
      <c r="A156" s="230"/>
      <c r="B156" s="230"/>
      <c r="C156" s="357"/>
      <c r="D156" s="230"/>
      <c r="E156" s="230"/>
      <c r="F156" s="230"/>
      <c r="G156" s="230"/>
    </row>
    <row r="157" customFormat="false" ht="12.75" hidden="false" customHeight="false" outlineLevel="0" collapsed="false">
      <c r="A157" s="230"/>
      <c r="B157" s="230"/>
      <c r="C157" s="357"/>
      <c r="D157" s="230"/>
      <c r="E157" s="230"/>
      <c r="F157" s="230"/>
      <c r="G157" s="230"/>
    </row>
    <row r="158" customFormat="false" ht="12.75" hidden="false" customHeight="false" outlineLevel="0" collapsed="false">
      <c r="A158" s="230"/>
      <c r="B158" s="230"/>
      <c r="C158" s="357"/>
      <c r="D158" s="230"/>
      <c r="E158" s="230"/>
      <c r="F158" s="230"/>
      <c r="G158" s="230"/>
    </row>
    <row r="159" customFormat="false" ht="12.75" hidden="false" customHeight="false" outlineLevel="0" collapsed="false">
      <c r="A159" s="230"/>
      <c r="B159" s="230"/>
      <c r="C159" s="357"/>
      <c r="D159" s="230"/>
      <c r="E159" s="230"/>
      <c r="F159" s="230"/>
      <c r="G159" s="230"/>
    </row>
    <row r="160" customFormat="false" ht="12.75" hidden="false" customHeight="false" outlineLevel="0" collapsed="false">
      <c r="A160" s="230"/>
      <c r="B160" s="230"/>
      <c r="C160" s="357"/>
      <c r="D160" s="230"/>
      <c r="E160" s="230"/>
      <c r="F160" s="230"/>
      <c r="G160" s="230"/>
    </row>
    <row r="161" customFormat="false" ht="12.75" hidden="false" customHeight="false" outlineLevel="0" collapsed="false">
      <c r="A161" s="230"/>
      <c r="B161" s="230"/>
      <c r="C161" s="357"/>
      <c r="D161" s="230"/>
      <c r="E161" s="230"/>
      <c r="F161" s="230"/>
      <c r="G161" s="230"/>
    </row>
    <row r="162" customFormat="false" ht="12.75" hidden="false" customHeight="false" outlineLevel="0" collapsed="false">
      <c r="A162" s="230"/>
      <c r="B162" s="230"/>
      <c r="C162" s="357"/>
      <c r="D162" s="230"/>
      <c r="E162" s="230"/>
      <c r="F162" s="230"/>
      <c r="G162" s="230"/>
    </row>
    <row r="163" customFormat="false" ht="12.75" hidden="false" customHeight="false" outlineLevel="0" collapsed="false">
      <c r="A163" s="230"/>
      <c r="B163" s="230"/>
      <c r="C163" s="357"/>
      <c r="D163" s="230"/>
      <c r="E163" s="230"/>
      <c r="F163" s="230"/>
      <c r="G163" s="230"/>
    </row>
    <row r="164" customFormat="false" ht="12.75" hidden="false" customHeight="false" outlineLevel="0" collapsed="false">
      <c r="A164" s="230"/>
      <c r="B164" s="230"/>
      <c r="C164" s="357"/>
      <c r="D164" s="230"/>
      <c r="E164" s="230"/>
      <c r="F164" s="230"/>
      <c r="G164" s="230"/>
    </row>
    <row r="165" customFormat="false" ht="12.75" hidden="false" customHeight="false" outlineLevel="0" collapsed="false">
      <c r="A165" s="230"/>
      <c r="B165" s="230"/>
      <c r="C165" s="357"/>
      <c r="D165" s="230"/>
      <c r="E165" s="230"/>
      <c r="F165" s="230"/>
      <c r="G165" s="230"/>
    </row>
    <row r="166" customFormat="false" ht="12.75" hidden="false" customHeight="false" outlineLevel="0" collapsed="false">
      <c r="A166" s="230"/>
      <c r="B166" s="230"/>
      <c r="C166" s="357"/>
      <c r="D166" s="230"/>
      <c r="E166" s="230"/>
      <c r="F166" s="230"/>
      <c r="G166" s="230"/>
    </row>
    <row r="167" customFormat="false" ht="12.75" hidden="false" customHeight="false" outlineLevel="0" collapsed="false">
      <c r="A167" s="230"/>
      <c r="B167" s="230"/>
      <c r="C167" s="357"/>
      <c r="D167" s="230"/>
      <c r="E167" s="230"/>
      <c r="F167" s="230"/>
      <c r="G167" s="230"/>
    </row>
    <row r="168" customFormat="false" ht="12.75" hidden="false" customHeight="false" outlineLevel="0" collapsed="false">
      <c r="A168" s="230"/>
      <c r="B168" s="230"/>
      <c r="C168" s="357"/>
      <c r="D168" s="230"/>
      <c r="E168" s="230"/>
      <c r="F168" s="230"/>
      <c r="G168" s="230"/>
    </row>
    <row r="169" customFormat="false" ht="12.75" hidden="false" customHeight="false" outlineLevel="0" collapsed="false">
      <c r="A169" s="230"/>
      <c r="B169" s="230"/>
      <c r="C169" s="357"/>
      <c r="D169" s="230"/>
      <c r="E169" s="230"/>
      <c r="F169" s="230"/>
      <c r="G169" s="230"/>
    </row>
    <row r="170" customFormat="false" ht="12.75" hidden="false" customHeight="false" outlineLevel="0" collapsed="false">
      <c r="A170" s="230"/>
      <c r="B170" s="230"/>
      <c r="C170" s="357"/>
      <c r="D170" s="230"/>
      <c r="E170" s="230"/>
      <c r="F170" s="230"/>
      <c r="G170" s="230"/>
    </row>
    <row r="171" customFormat="false" ht="12.75" hidden="false" customHeight="false" outlineLevel="0" collapsed="false">
      <c r="A171" s="230"/>
      <c r="B171" s="230"/>
      <c r="C171" s="357"/>
      <c r="D171" s="230"/>
      <c r="E171" s="230"/>
      <c r="F171" s="230"/>
      <c r="G171" s="230"/>
    </row>
    <row r="172" customFormat="false" ht="12.75" hidden="false" customHeight="false" outlineLevel="0" collapsed="false">
      <c r="A172" s="230"/>
      <c r="B172" s="230"/>
      <c r="C172" s="357"/>
      <c r="D172" s="230"/>
      <c r="E172" s="230"/>
      <c r="F172" s="230"/>
      <c r="G172" s="230"/>
    </row>
    <row r="173" customFormat="false" ht="12.75" hidden="false" customHeight="false" outlineLevel="0" collapsed="false">
      <c r="A173" s="230"/>
      <c r="B173" s="230"/>
      <c r="C173" s="357"/>
      <c r="D173" s="230"/>
      <c r="E173" s="230"/>
      <c r="F173" s="230"/>
      <c r="G173" s="230"/>
    </row>
    <row r="174" customFormat="false" ht="12.75" hidden="false" customHeight="false" outlineLevel="0" collapsed="false">
      <c r="A174" s="230"/>
      <c r="B174" s="230"/>
      <c r="C174" s="357"/>
      <c r="D174" s="230"/>
      <c r="E174" s="230"/>
      <c r="F174" s="230"/>
      <c r="G174" s="230"/>
    </row>
    <row r="175" customFormat="false" ht="12.75" hidden="false" customHeight="false" outlineLevel="0" collapsed="false">
      <c r="A175" s="230"/>
      <c r="B175" s="230"/>
      <c r="C175" s="357"/>
      <c r="D175" s="230"/>
      <c r="E175" s="230"/>
      <c r="F175" s="230"/>
      <c r="G175" s="230"/>
    </row>
    <row r="176" customFormat="false" ht="12.75" hidden="false" customHeight="false" outlineLevel="0" collapsed="false">
      <c r="A176" s="230"/>
      <c r="B176" s="230"/>
      <c r="C176" s="357"/>
      <c r="D176" s="230"/>
      <c r="E176" s="230"/>
      <c r="F176" s="230"/>
      <c r="G176" s="230"/>
    </row>
    <row r="177" customFormat="false" ht="12.75" hidden="false" customHeight="false" outlineLevel="0" collapsed="false">
      <c r="A177" s="230"/>
      <c r="B177" s="230"/>
      <c r="C177" s="357"/>
      <c r="D177" s="230"/>
      <c r="E177" s="230"/>
      <c r="F177" s="230"/>
      <c r="G177" s="230"/>
    </row>
    <row r="178" customFormat="false" ht="12.75" hidden="false" customHeight="false" outlineLevel="0" collapsed="false">
      <c r="A178" s="230"/>
      <c r="B178" s="230"/>
      <c r="C178" s="357"/>
      <c r="D178" s="230"/>
      <c r="E178" s="230"/>
      <c r="F178" s="230"/>
      <c r="G178" s="230"/>
    </row>
    <row r="179" customFormat="false" ht="12.75" hidden="false" customHeight="false" outlineLevel="0" collapsed="false">
      <c r="A179" s="230"/>
      <c r="B179" s="230"/>
      <c r="C179" s="357"/>
      <c r="D179" s="230"/>
      <c r="E179" s="230"/>
      <c r="F179" s="230"/>
      <c r="G179" s="230"/>
    </row>
    <row r="180" customFormat="false" ht="12.75" hidden="false" customHeight="false" outlineLevel="0" collapsed="false">
      <c r="A180" s="230"/>
      <c r="B180" s="230"/>
      <c r="C180" s="357"/>
      <c r="D180" s="230"/>
      <c r="E180" s="230"/>
      <c r="F180" s="230"/>
      <c r="G180" s="230"/>
    </row>
    <row r="181" customFormat="false" ht="12.75" hidden="false" customHeight="false" outlineLevel="0" collapsed="false">
      <c r="A181" s="230"/>
      <c r="B181" s="230"/>
      <c r="C181" s="357"/>
      <c r="D181" s="230"/>
      <c r="E181" s="230"/>
      <c r="F181" s="230"/>
      <c r="G181" s="230"/>
    </row>
    <row r="182" customFormat="false" ht="12.75" hidden="false" customHeight="false" outlineLevel="0" collapsed="false">
      <c r="A182" s="230"/>
      <c r="B182" s="230"/>
      <c r="C182" s="357"/>
      <c r="D182" s="230"/>
      <c r="E182" s="230"/>
      <c r="F182" s="230"/>
      <c r="G182" s="230"/>
    </row>
    <row r="183" customFormat="false" ht="12.75" hidden="false" customHeight="false" outlineLevel="0" collapsed="false">
      <c r="A183" s="230"/>
      <c r="B183" s="230"/>
      <c r="C183" s="357"/>
      <c r="D183" s="230"/>
      <c r="E183" s="230"/>
      <c r="F183" s="230"/>
      <c r="G183" s="230"/>
    </row>
    <row r="184" customFormat="false" ht="12.75" hidden="false" customHeight="false" outlineLevel="0" collapsed="false">
      <c r="A184" s="230"/>
      <c r="B184" s="230"/>
      <c r="C184" s="357"/>
      <c r="D184" s="230"/>
      <c r="E184" s="230"/>
      <c r="F184" s="230"/>
      <c r="G184" s="230"/>
    </row>
    <row r="185" customFormat="false" ht="12.75" hidden="false" customHeight="false" outlineLevel="0" collapsed="false">
      <c r="A185" s="230"/>
      <c r="B185" s="230"/>
      <c r="C185" s="357"/>
      <c r="D185" s="230"/>
      <c r="E185" s="230"/>
      <c r="F185" s="230"/>
      <c r="G185" s="230"/>
    </row>
    <row r="186" customFormat="false" ht="12.75" hidden="false" customHeight="false" outlineLevel="0" collapsed="false">
      <c r="A186" s="230"/>
      <c r="B186" s="230"/>
      <c r="C186" s="357"/>
      <c r="D186" s="230"/>
      <c r="E186" s="230"/>
      <c r="F186" s="230"/>
      <c r="G186" s="230"/>
    </row>
    <row r="187" customFormat="false" ht="12.75" hidden="false" customHeight="false" outlineLevel="0" collapsed="false">
      <c r="A187" s="230"/>
      <c r="B187" s="230"/>
      <c r="C187" s="357"/>
      <c r="D187" s="230"/>
      <c r="E187" s="230"/>
      <c r="F187" s="230"/>
      <c r="G187" s="230"/>
    </row>
    <row r="188" customFormat="false" ht="12.75" hidden="false" customHeight="false" outlineLevel="0" collapsed="false">
      <c r="A188" s="230"/>
      <c r="B188" s="230"/>
      <c r="C188" s="357"/>
      <c r="D188" s="230"/>
      <c r="E188" s="230"/>
      <c r="F188" s="230"/>
      <c r="G188" s="230"/>
    </row>
    <row r="189" customFormat="false" ht="12.75" hidden="false" customHeight="false" outlineLevel="0" collapsed="false">
      <c r="A189" s="230"/>
      <c r="B189" s="230"/>
      <c r="C189" s="357"/>
      <c r="D189" s="230"/>
      <c r="E189" s="230"/>
      <c r="F189" s="230"/>
      <c r="G189" s="230"/>
    </row>
    <row r="190" customFormat="false" ht="12.75" hidden="false" customHeight="false" outlineLevel="0" collapsed="false">
      <c r="A190" s="230"/>
      <c r="B190" s="230"/>
      <c r="C190" s="357"/>
      <c r="D190" s="230"/>
      <c r="E190" s="230"/>
      <c r="F190" s="230"/>
      <c r="G190" s="230"/>
    </row>
    <row r="191" customFormat="false" ht="12.75" hidden="false" customHeight="false" outlineLevel="0" collapsed="false">
      <c r="A191" s="230"/>
      <c r="B191" s="230"/>
      <c r="C191" s="357"/>
      <c r="D191" s="230"/>
      <c r="E191" s="230"/>
      <c r="F191" s="230"/>
      <c r="G191" s="230"/>
    </row>
    <row r="192" customFormat="false" ht="12.75" hidden="false" customHeight="false" outlineLevel="0" collapsed="false">
      <c r="A192" s="230"/>
      <c r="B192" s="230"/>
      <c r="C192" s="357"/>
      <c r="D192" s="230"/>
      <c r="E192" s="230"/>
      <c r="F192" s="230"/>
      <c r="G192" s="230"/>
    </row>
    <row r="193" customFormat="false" ht="12.75" hidden="false" customHeight="false" outlineLevel="0" collapsed="false">
      <c r="A193" s="230"/>
      <c r="B193" s="230"/>
      <c r="C193" s="357"/>
      <c r="D193" s="230"/>
      <c r="E193" s="230"/>
      <c r="F193" s="230"/>
      <c r="G193" s="230"/>
    </row>
    <row r="194" customFormat="false" ht="12.75" hidden="false" customHeight="false" outlineLevel="0" collapsed="false">
      <c r="A194" s="230"/>
      <c r="B194" s="230"/>
      <c r="C194" s="357"/>
      <c r="D194" s="230"/>
      <c r="E194" s="230"/>
      <c r="F194" s="230"/>
      <c r="G194" s="230"/>
    </row>
    <row r="195" customFormat="false" ht="12.75" hidden="false" customHeight="false" outlineLevel="0" collapsed="false">
      <c r="A195" s="230"/>
      <c r="B195" s="230"/>
      <c r="C195" s="357"/>
      <c r="D195" s="230"/>
      <c r="E195" s="230"/>
      <c r="F195" s="230"/>
      <c r="G195" s="230"/>
    </row>
    <row r="196" customFormat="false" ht="12.75" hidden="false" customHeight="false" outlineLevel="0" collapsed="false">
      <c r="A196" s="230"/>
      <c r="B196" s="230"/>
      <c r="C196" s="357"/>
      <c r="D196" s="230"/>
      <c r="E196" s="230"/>
      <c r="F196" s="230"/>
      <c r="G196" s="230"/>
    </row>
    <row r="197" customFormat="false" ht="12.75" hidden="false" customHeight="false" outlineLevel="0" collapsed="false">
      <c r="A197" s="230"/>
      <c r="B197" s="230"/>
      <c r="C197" s="357"/>
      <c r="D197" s="230"/>
      <c r="E197" s="230"/>
      <c r="F197" s="230"/>
      <c r="G197" s="230"/>
    </row>
    <row r="198" customFormat="false" ht="12.75" hidden="false" customHeight="false" outlineLevel="0" collapsed="false">
      <c r="A198" s="230"/>
      <c r="B198" s="230"/>
      <c r="C198" s="357"/>
      <c r="D198" s="230"/>
      <c r="E198" s="230"/>
      <c r="F198" s="230"/>
      <c r="G198" s="230"/>
    </row>
    <row r="199" customFormat="false" ht="12.75" hidden="false" customHeight="false" outlineLevel="0" collapsed="false">
      <c r="A199" s="230"/>
      <c r="B199" s="230"/>
      <c r="C199" s="358"/>
      <c r="D199" s="230"/>
      <c r="E199" s="230"/>
      <c r="F199" s="230"/>
      <c r="G199" s="230"/>
    </row>
    <row r="200" customFormat="false" ht="12.75" hidden="false" customHeight="false" outlineLevel="0" collapsed="false">
      <c r="C200" s="358"/>
    </row>
    <row r="201" customFormat="false" ht="12.75" hidden="false" customHeight="false" outlineLevel="0" collapsed="false">
      <c r="C201" s="358"/>
    </row>
    <row r="202" customFormat="false" ht="12.75" hidden="false" customHeight="false" outlineLevel="0" collapsed="false">
      <c r="C202" s="358"/>
    </row>
    <row r="203" customFormat="false" ht="12.75" hidden="false" customHeight="false" outlineLevel="0" collapsed="false">
      <c r="C203" s="358"/>
    </row>
    <row r="204" customFormat="false" ht="12.75" hidden="false" customHeight="false" outlineLevel="0" collapsed="false">
      <c r="C204" s="358"/>
    </row>
    <row r="205" customFormat="false" ht="12.75" hidden="false" customHeight="false" outlineLevel="0" collapsed="false">
      <c r="C205" s="358"/>
    </row>
    <row r="206" customFormat="false" ht="12.75" hidden="false" customHeight="false" outlineLevel="0" collapsed="false">
      <c r="C206" s="358"/>
    </row>
    <row r="207" customFormat="false" ht="12.75" hidden="false" customHeight="false" outlineLevel="0" collapsed="false">
      <c r="C207" s="358"/>
    </row>
    <row r="208" customFormat="false" ht="12.75" hidden="false" customHeight="false" outlineLevel="0" collapsed="false">
      <c r="C208" s="358"/>
    </row>
    <row r="209" customFormat="false" ht="12.75" hidden="false" customHeight="false" outlineLevel="0" collapsed="false">
      <c r="C209" s="358"/>
    </row>
    <row r="210" customFormat="false" ht="12.75" hidden="false" customHeight="false" outlineLevel="0" collapsed="false">
      <c r="C210" s="358"/>
    </row>
    <row r="211" customFormat="false" ht="12.75" hidden="false" customHeight="false" outlineLevel="0" collapsed="false">
      <c r="C211" s="358"/>
    </row>
    <row r="212" customFormat="false" ht="12.75" hidden="false" customHeight="false" outlineLevel="0" collapsed="false">
      <c r="C212" s="358"/>
    </row>
    <row r="213" customFormat="false" ht="12.75" hidden="false" customHeight="false" outlineLevel="0" collapsed="false">
      <c r="C213" s="358"/>
    </row>
    <row r="214" customFormat="false" ht="12.75" hidden="false" customHeight="false" outlineLevel="0" collapsed="false">
      <c r="C214" s="358"/>
    </row>
    <row r="215" customFormat="false" ht="12.75" hidden="false" customHeight="false" outlineLevel="0" collapsed="false">
      <c r="C215" s="358"/>
    </row>
    <row r="216" customFormat="false" ht="12.75" hidden="false" customHeight="false" outlineLevel="0" collapsed="false">
      <c r="C216" s="358"/>
    </row>
    <row r="217" customFormat="false" ht="12.75" hidden="false" customHeight="false" outlineLevel="0" collapsed="false">
      <c r="C217" s="358"/>
    </row>
    <row r="218" customFormat="false" ht="12.75" hidden="false" customHeight="false" outlineLevel="0" collapsed="false">
      <c r="C218" s="358"/>
    </row>
    <row r="219" customFormat="false" ht="12.75" hidden="false" customHeight="false" outlineLevel="0" collapsed="false">
      <c r="C219" s="358"/>
    </row>
    <row r="220" customFormat="false" ht="12.75" hidden="false" customHeight="false" outlineLevel="0" collapsed="false">
      <c r="C220" s="358"/>
    </row>
    <row r="221" customFormat="false" ht="12.75" hidden="false" customHeight="false" outlineLevel="0" collapsed="false">
      <c r="C221" s="358"/>
    </row>
    <row r="222" customFormat="false" ht="12.75" hidden="false" customHeight="false" outlineLevel="0" collapsed="false">
      <c r="C222" s="358"/>
    </row>
    <row r="223" customFormat="false" ht="12.75" hidden="false" customHeight="false" outlineLevel="0" collapsed="false">
      <c r="C223" s="358"/>
    </row>
    <row r="224" customFormat="false" ht="12.75" hidden="false" customHeight="false" outlineLevel="0" collapsed="false">
      <c r="C224" s="358"/>
    </row>
    <row r="225" customFormat="false" ht="12.75" hidden="false" customHeight="false" outlineLevel="0" collapsed="false">
      <c r="C225" s="358"/>
    </row>
    <row r="226" customFormat="false" ht="12.75" hidden="false" customHeight="false" outlineLevel="0" collapsed="false">
      <c r="C226" s="358"/>
    </row>
    <row r="227" customFormat="false" ht="12.75" hidden="false" customHeight="false" outlineLevel="0" collapsed="false">
      <c r="C227" s="358"/>
    </row>
    <row r="228" customFormat="false" ht="12.75" hidden="false" customHeight="false" outlineLevel="0" collapsed="false">
      <c r="C228" s="358"/>
    </row>
    <row r="229" customFormat="false" ht="12.75" hidden="false" customHeight="false" outlineLevel="0" collapsed="false">
      <c r="C229" s="358"/>
    </row>
    <row r="230" customFormat="false" ht="12.75" hidden="false" customHeight="false" outlineLevel="0" collapsed="false">
      <c r="C230" s="358"/>
    </row>
    <row r="231" customFormat="false" ht="12.75" hidden="false" customHeight="false" outlineLevel="0" collapsed="false">
      <c r="C231" s="358"/>
    </row>
    <row r="232" customFormat="false" ht="12.75" hidden="false" customHeight="false" outlineLevel="0" collapsed="false">
      <c r="C232" s="358"/>
    </row>
    <row r="233" customFormat="false" ht="12.75" hidden="false" customHeight="false" outlineLevel="0" collapsed="false">
      <c r="C233" s="358"/>
    </row>
    <row r="234" customFormat="false" ht="12.75" hidden="false" customHeight="false" outlineLevel="0" collapsed="false">
      <c r="C234" s="358"/>
    </row>
    <row r="235" customFormat="false" ht="12.75" hidden="false" customHeight="false" outlineLevel="0" collapsed="false">
      <c r="C235" s="358"/>
    </row>
  </sheetData>
  <autoFilter ref="M10:M70"/>
  <mergeCells count="5">
    <mergeCell ref="F2:L2"/>
    <mergeCell ref="A4:L4"/>
    <mergeCell ref="A5:B5"/>
    <mergeCell ref="A6:B6"/>
    <mergeCell ref="A72:B72"/>
  </mergeCells>
  <printOptions headings="false" gridLines="false" gridLinesSet="true" horizontalCentered="false" verticalCentered="false"/>
  <pageMargins left="0.55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9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11.85"/>
    <col collapsed="false" customWidth="true" hidden="false" outlineLevel="0" max="2" min="2" style="229" width="10.28"/>
    <col collapsed="false" customWidth="true" hidden="false" outlineLevel="0" max="3" min="3" style="229" width="12.28"/>
    <col collapsed="false" customWidth="true" hidden="false" outlineLevel="0" max="4" min="4" style="229" width="33.14"/>
    <col collapsed="false" customWidth="true" hidden="false" outlineLevel="0" max="5" min="5" style="229" width="40.84"/>
    <col collapsed="false" customWidth="true" hidden="false" outlineLevel="0" max="6" min="6" style="229" width="18.7"/>
    <col collapsed="false" customWidth="true" hidden="false" outlineLevel="0" max="7" min="7" style="229" width="16.13"/>
    <col collapsed="false" customWidth="true" hidden="false" outlineLevel="0" max="8" min="8" style="229" width="16.28"/>
    <col collapsed="false" customWidth="true" hidden="false" outlineLevel="0" max="10" min="9" style="229" width="15.99"/>
    <col collapsed="false" customWidth="true" hidden="false" outlineLevel="0" max="11" min="11" style="229" width="10.71"/>
    <col collapsed="false" customWidth="true" hidden="false" outlineLevel="0" max="12" min="12" style="229" width="6.56"/>
    <col collapsed="false" customWidth="false" hidden="false" outlineLevel="0" max="257" min="13" style="229" width="9.14"/>
  </cols>
  <sheetData>
    <row r="1" customFormat="false" ht="15.75" hidden="false" customHeight="false" outlineLevel="0" collapsed="false">
      <c r="A1" s="230"/>
      <c r="B1" s="51"/>
      <c r="C1" s="51"/>
      <c r="D1" s="51"/>
      <c r="E1" s="230"/>
      <c r="F1" s="230"/>
      <c r="G1" s="230"/>
      <c r="H1" s="359" t="s">
        <v>427</v>
      </c>
      <c r="I1" s="359"/>
      <c r="J1" s="359"/>
    </row>
    <row r="2" customFormat="false" ht="84.75" hidden="false" customHeight="true" outlineLevel="0" collapsed="false">
      <c r="A2" s="230"/>
      <c r="B2" s="230"/>
      <c r="C2" s="230"/>
      <c r="D2" s="51"/>
      <c r="E2" s="230"/>
      <c r="F2" s="230"/>
      <c r="G2" s="360" t="s">
        <v>428</v>
      </c>
      <c r="H2" s="360"/>
      <c r="I2" s="360"/>
      <c r="J2" s="360"/>
    </row>
    <row r="3" customFormat="false" ht="30" hidden="false" customHeight="true" outlineLevel="0" collapsed="false">
      <c r="A3" s="230"/>
      <c r="B3" s="230"/>
      <c r="C3" s="230"/>
      <c r="D3" s="51"/>
      <c r="E3" s="230"/>
      <c r="F3" s="230"/>
      <c r="G3" s="361"/>
      <c r="H3" s="241"/>
      <c r="I3" s="241"/>
      <c r="J3" s="241"/>
    </row>
    <row r="4" customFormat="false" ht="21.75" hidden="false" customHeight="true" outlineLevel="0" collapsed="false">
      <c r="A4" s="237" t="s">
        <v>429</v>
      </c>
      <c r="B4" s="237"/>
      <c r="C4" s="237"/>
      <c r="D4" s="237"/>
      <c r="E4" s="237"/>
      <c r="F4" s="237"/>
      <c r="G4" s="237"/>
      <c r="H4" s="237"/>
      <c r="I4" s="237"/>
      <c r="J4" s="237"/>
    </row>
    <row r="5" customFormat="false" ht="18.75" hidden="false" customHeight="true" outlineLevel="0" collapsed="false">
      <c r="A5" s="362" t="n">
        <v>13548000000</v>
      </c>
      <c r="B5" s="362"/>
      <c r="C5" s="363"/>
      <c r="D5" s="363"/>
      <c r="E5" s="363"/>
      <c r="F5" s="363"/>
      <c r="G5" s="363"/>
      <c r="H5" s="363"/>
      <c r="I5" s="363"/>
      <c r="J5" s="233"/>
    </row>
    <row r="6" customFormat="false" ht="15.75" hidden="false" customHeight="false" outlineLevel="0" collapsed="false">
      <c r="A6" s="364" t="s">
        <v>4</v>
      </c>
      <c r="B6" s="364"/>
      <c r="C6" s="365"/>
      <c r="D6" s="365"/>
      <c r="E6" s="365"/>
      <c r="F6" s="365"/>
      <c r="G6" s="365"/>
      <c r="H6" s="365"/>
      <c r="I6" s="365"/>
      <c r="J6" s="355" t="s">
        <v>127</v>
      </c>
    </row>
    <row r="7" customFormat="false" ht="12.75" hidden="false" customHeight="true" outlineLevel="0" collapsed="false">
      <c r="A7" s="366" t="s">
        <v>146</v>
      </c>
      <c r="B7" s="366" t="s">
        <v>147</v>
      </c>
      <c r="C7" s="366" t="s">
        <v>148</v>
      </c>
      <c r="D7" s="285" t="s">
        <v>430</v>
      </c>
      <c r="E7" s="366" t="s">
        <v>431</v>
      </c>
      <c r="F7" s="366" t="s">
        <v>432</v>
      </c>
      <c r="G7" s="367" t="s">
        <v>8</v>
      </c>
      <c r="H7" s="285" t="s">
        <v>9</v>
      </c>
      <c r="I7" s="367" t="s">
        <v>10</v>
      </c>
      <c r="J7" s="367"/>
    </row>
    <row r="8" customFormat="false" ht="98.25" hidden="false" customHeight="true" outlineLevel="0" collapsed="false">
      <c r="A8" s="366"/>
      <c r="B8" s="366"/>
      <c r="C8" s="366"/>
      <c r="D8" s="366"/>
      <c r="E8" s="366"/>
      <c r="F8" s="366"/>
      <c r="G8" s="366"/>
      <c r="H8" s="366"/>
      <c r="I8" s="285" t="s">
        <v>8</v>
      </c>
      <c r="J8" s="368" t="s">
        <v>11</v>
      </c>
    </row>
    <row r="9" customFormat="false" ht="12.75" hidden="false" customHeight="true" outlineLevel="0" collapsed="false">
      <c r="A9" s="369" t="n">
        <v>1</v>
      </c>
      <c r="B9" s="370" t="n">
        <v>2</v>
      </c>
      <c r="C9" s="370" t="n">
        <v>3</v>
      </c>
      <c r="D9" s="370" t="n">
        <v>4</v>
      </c>
      <c r="E9" s="370" t="n">
        <v>5</v>
      </c>
      <c r="F9" s="371"/>
      <c r="G9" s="371"/>
      <c r="H9" s="371" t="n">
        <v>6</v>
      </c>
      <c r="I9" s="371" t="n">
        <v>7</v>
      </c>
      <c r="J9" s="371" t="n">
        <v>8</v>
      </c>
    </row>
    <row r="10" customFormat="false" ht="24" hidden="false" customHeight="true" outlineLevel="0" collapsed="false">
      <c r="A10" s="372" t="s">
        <v>157</v>
      </c>
      <c r="B10" s="373" t="s">
        <v>158</v>
      </c>
      <c r="C10" s="374"/>
      <c r="D10" s="375" t="s">
        <v>372</v>
      </c>
      <c r="E10" s="374"/>
      <c r="F10" s="374"/>
      <c r="G10" s="376" t="n">
        <f aca="false">G11</f>
        <v>2825111</v>
      </c>
      <c r="H10" s="376" t="n">
        <f aca="false">H11</f>
        <v>3752900</v>
      </c>
      <c r="I10" s="376" t="n">
        <f aca="false">I11</f>
        <v>-927789</v>
      </c>
      <c r="J10" s="377" t="n">
        <f aca="false">J11</f>
        <v>-927789</v>
      </c>
    </row>
    <row r="11" customFormat="false" ht="24" hidden="false" customHeight="true" outlineLevel="0" collapsed="false">
      <c r="A11" s="378" t="s">
        <v>160</v>
      </c>
      <c r="B11" s="379" t="s">
        <v>161</v>
      </c>
      <c r="C11" s="380"/>
      <c r="D11" s="381" t="s">
        <v>372</v>
      </c>
      <c r="E11" s="380"/>
      <c r="F11" s="380"/>
      <c r="G11" s="382" t="n">
        <f aca="false">SUM(G12:G49)</f>
        <v>2825111</v>
      </c>
      <c r="H11" s="382" t="n">
        <f aca="false">SUM(H12:H49)</f>
        <v>3752900</v>
      </c>
      <c r="I11" s="382" t="n">
        <f aca="false">SUM(I12:I49)</f>
        <v>-927789</v>
      </c>
      <c r="J11" s="382" t="n">
        <f aca="false">SUM(J12:J49)</f>
        <v>-927789</v>
      </c>
    </row>
    <row r="12" customFormat="false" ht="51.75" hidden="false" customHeight="true" outlineLevel="0" collapsed="false">
      <c r="A12" s="272" t="s">
        <v>166</v>
      </c>
      <c r="B12" s="273" t="s">
        <v>167</v>
      </c>
      <c r="C12" s="274" t="s">
        <v>168</v>
      </c>
      <c r="D12" s="275" t="s">
        <v>169</v>
      </c>
      <c r="E12" s="383" t="s">
        <v>433</v>
      </c>
      <c r="F12" s="383"/>
      <c r="G12" s="384" t="n">
        <f aca="false">+H12+I12</f>
        <v>150000</v>
      </c>
      <c r="H12" s="385" t="n">
        <f aca="false">'3'!E22</f>
        <v>150000</v>
      </c>
      <c r="I12" s="384"/>
      <c r="J12" s="386" t="n">
        <f aca="false">I12</f>
        <v>0</v>
      </c>
      <c r="K12" s="387" t="n">
        <f aca="false">G12</f>
        <v>150000</v>
      </c>
    </row>
    <row r="13" customFormat="false" ht="52.5" hidden="false" customHeight="true" outlineLevel="0" collapsed="false">
      <c r="A13" s="310" t="s">
        <v>170</v>
      </c>
      <c r="B13" s="310" t="s">
        <v>171</v>
      </c>
      <c r="C13" s="311" t="s">
        <v>172</v>
      </c>
      <c r="D13" s="388" t="s">
        <v>173</v>
      </c>
      <c r="E13" s="383" t="s">
        <v>434</v>
      </c>
      <c r="F13" s="383" t="s">
        <v>435</v>
      </c>
      <c r="G13" s="384" t="n">
        <f aca="false">+H13+I13</f>
        <v>1600900</v>
      </c>
      <c r="H13" s="385" t="n">
        <f aca="false">'3'!E23</f>
        <v>649900</v>
      </c>
      <c r="I13" s="384" t="n">
        <v>951000</v>
      </c>
      <c r="J13" s="384" t="n">
        <v>951000</v>
      </c>
      <c r="K13" s="387"/>
    </row>
    <row r="14" customFormat="false" ht="53.25" hidden="true" customHeight="true" outlineLevel="0" collapsed="false">
      <c r="A14" s="389" t="s">
        <v>174</v>
      </c>
      <c r="B14" s="389" t="s">
        <v>175</v>
      </c>
      <c r="C14" s="390" t="s">
        <v>176</v>
      </c>
      <c r="D14" s="334" t="s">
        <v>177</v>
      </c>
      <c r="E14" s="383" t="s">
        <v>436</v>
      </c>
      <c r="F14" s="383" t="s">
        <v>437</v>
      </c>
      <c r="G14" s="384" t="n">
        <f aca="false">+H14+I14</f>
        <v>0</v>
      </c>
      <c r="H14" s="385" t="n">
        <f aca="false">'3'!E24</f>
        <v>0</v>
      </c>
      <c r="I14" s="384"/>
      <c r="J14" s="386"/>
      <c r="K14" s="387"/>
    </row>
    <row r="15" customFormat="false" ht="63.75" hidden="false" customHeight="false" outlineLevel="0" collapsed="false">
      <c r="A15" s="389" t="s">
        <v>178</v>
      </c>
      <c r="B15" s="389" t="s">
        <v>179</v>
      </c>
      <c r="C15" s="390" t="s">
        <v>180</v>
      </c>
      <c r="D15" s="334" t="s">
        <v>181</v>
      </c>
      <c r="E15" s="383" t="s">
        <v>438</v>
      </c>
      <c r="F15" s="383" t="s">
        <v>439</v>
      </c>
      <c r="G15" s="384" t="n">
        <f aca="false">+H15+I15</f>
        <v>-533000</v>
      </c>
      <c r="H15" s="385" t="n">
        <f aca="false">'3'!E25</f>
        <v>-533000</v>
      </c>
      <c r="I15" s="384"/>
      <c r="J15" s="386"/>
      <c r="K15" s="387"/>
    </row>
    <row r="16" customFormat="false" ht="45" hidden="true" customHeight="true" outlineLevel="0" collapsed="false">
      <c r="A16" s="311" t="s">
        <v>182</v>
      </c>
      <c r="B16" s="391" t="n">
        <v>3031</v>
      </c>
      <c r="C16" s="311" t="s">
        <v>183</v>
      </c>
      <c r="D16" s="312" t="s">
        <v>184</v>
      </c>
      <c r="E16" s="383" t="s">
        <v>440</v>
      </c>
      <c r="F16" s="383" t="s">
        <v>441</v>
      </c>
      <c r="G16" s="384" t="n">
        <f aca="false">+H16+I16</f>
        <v>0</v>
      </c>
      <c r="H16" s="385" t="n">
        <f aca="false">'3'!E26</f>
        <v>0</v>
      </c>
      <c r="I16" s="384"/>
      <c r="J16" s="386"/>
      <c r="K16" s="387"/>
    </row>
    <row r="17" customFormat="false" ht="44.25" hidden="true" customHeight="true" outlineLevel="0" collapsed="false">
      <c r="A17" s="311" t="s">
        <v>185</v>
      </c>
      <c r="B17" s="391" t="n">
        <v>3032</v>
      </c>
      <c r="C17" s="392" t="n">
        <v>1070</v>
      </c>
      <c r="D17" s="312" t="s">
        <v>186</v>
      </c>
      <c r="E17" s="383" t="s">
        <v>440</v>
      </c>
      <c r="F17" s="383" t="s">
        <v>441</v>
      </c>
      <c r="G17" s="384" t="n">
        <f aca="false">+H17+I17</f>
        <v>0</v>
      </c>
      <c r="H17" s="385" t="n">
        <f aca="false">'3'!E27</f>
        <v>0</v>
      </c>
      <c r="I17" s="384"/>
      <c r="J17" s="386"/>
      <c r="K17" s="387"/>
    </row>
    <row r="18" customFormat="false" ht="47.25" hidden="true" customHeight="true" outlineLevel="0" collapsed="false">
      <c r="A18" s="310" t="s">
        <v>187</v>
      </c>
      <c r="B18" s="392" t="n">
        <v>3033</v>
      </c>
      <c r="C18" s="311" t="s">
        <v>188</v>
      </c>
      <c r="D18" s="312" t="s">
        <v>189</v>
      </c>
      <c r="E18" s="383" t="s">
        <v>440</v>
      </c>
      <c r="F18" s="383" t="s">
        <v>441</v>
      </c>
      <c r="G18" s="384" t="n">
        <f aca="false">+H18+I18</f>
        <v>0</v>
      </c>
      <c r="H18" s="385" t="n">
        <f aca="false">'3'!E28</f>
        <v>0</v>
      </c>
      <c r="I18" s="384"/>
      <c r="J18" s="386"/>
      <c r="K18" s="387"/>
    </row>
    <row r="19" customFormat="false" ht="44.25" hidden="true" customHeight="true" outlineLevel="0" collapsed="false">
      <c r="A19" s="310" t="s">
        <v>190</v>
      </c>
      <c r="B19" s="392" t="n">
        <v>3035</v>
      </c>
      <c r="C19" s="311" t="s">
        <v>188</v>
      </c>
      <c r="D19" s="312" t="s">
        <v>191</v>
      </c>
      <c r="E19" s="383" t="s">
        <v>440</v>
      </c>
      <c r="F19" s="383" t="s">
        <v>441</v>
      </c>
      <c r="G19" s="384" t="n">
        <f aca="false">+H19+I19</f>
        <v>0</v>
      </c>
      <c r="H19" s="385" t="n">
        <f aca="false">'3'!E29</f>
        <v>0</v>
      </c>
      <c r="I19" s="384"/>
      <c r="J19" s="386"/>
      <c r="K19" s="387"/>
    </row>
    <row r="20" customFormat="false" ht="76.5" hidden="true" customHeight="false" outlineLevel="0" collapsed="false">
      <c r="A20" s="310" t="s">
        <v>192</v>
      </c>
      <c r="B20" s="392" t="n">
        <v>3140</v>
      </c>
      <c r="C20" s="393" t="n">
        <v>1040</v>
      </c>
      <c r="D20" s="312" t="s">
        <v>193</v>
      </c>
      <c r="E20" s="383" t="s">
        <v>440</v>
      </c>
      <c r="F20" s="383" t="s">
        <v>441</v>
      </c>
      <c r="G20" s="384" t="n">
        <f aca="false">+H20+I20</f>
        <v>0</v>
      </c>
      <c r="H20" s="385" t="n">
        <f aca="false">'3'!E30</f>
        <v>0</v>
      </c>
      <c r="I20" s="384"/>
      <c r="J20" s="386"/>
      <c r="K20" s="387"/>
    </row>
    <row r="21" customFormat="false" ht="89.25" hidden="true" customHeight="false" outlineLevel="0" collapsed="false">
      <c r="A21" s="310" t="s">
        <v>194</v>
      </c>
      <c r="B21" s="392" t="n">
        <v>3160</v>
      </c>
      <c r="C21" s="311" t="s">
        <v>195</v>
      </c>
      <c r="D21" s="312" t="s">
        <v>196</v>
      </c>
      <c r="E21" s="383" t="s">
        <v>440</v>
      </c>
      <c r="F21" s="383" t="s">
        <v>441</v>
      </c>
      <c r="G21" s="384" t="n">
        <f aca="false">+H21+I21</f>
        <v>0</v>
      </c>
      <c r="H21" s="385" t="n">
        <f aca="false">'3'!E31</f>
        <v>0</v>
      </c>
      <c r="I21" s="384"/>
      <c r="J21" s="386"/>
      <c r="K21" s="387"/>
    </row>
    <row r="22" customFormat="false" ht="76.5" hidden="true" customHeight="false" outlineLevel="0" collapsed="false">
      <c r="A22" s="310" t="s">
        <v>197</v>
      </c>
      <c r="B22" s="392" t="n">
        <v>3180</v>
      </c>
      <c r="C22" s="311" t="s">
        <v>198</v>
      </c>
      <c r="D22" s="312" t="s">
        <v>199</v>
      </c>
      <c r="E22" s="383" t="s">
        <v>440</v>
      </c>
      <c r="F22" s="383" t="s">
        <v>441</v>
      </c>
      <c r="G22" s="384" t="n">
        <f aca="false">+H22+I22</f>
        <v>0</v>
      </c>
      <c r="H22" s="385" t="n">
        <f aca="false">'3'!E32</f>
        <v>0</v>
      </c>
      <c r="I22" s="384"/>
      <c r="J22" s="386"/>
      <c r="K22" s="387"/>
    </row>
    <row r="23" customFormat="false" ht="44.25" hidden="true" customHeight="true" outlineLevel="0" collapsed="false">
      <c r="A23" s="310"/>
      <c r="B23" s="392"/>
      <c r="C23" s="311"/>
      <c r="D23" s="312"/>
      <c r="E23" s="312"/>
      <c r="F23" s="383"/>
      <c r="G23" s="384"/>
      <c r="H23" s="385" t="n">
        <f aca="false">'3'!E33</f>
        <v>0</v>
      </c>
      <c r="I23" s="384"/>
      <c r="J23" s="386"/>
      <c r="K23" s="387"/>
    </row>
    <row r="24" customFormat="false" ht="54" hidden="false" customHeight="true" outlineLevel="0" collapsed="false">
      <c r="A24" s="310" t="s">
        <v>203</v>
      </c>
      <c r="B24" s="392" t="n">
        <v>2144</v>
      </c>
      <c r="C24" s="311" t="s">
        <v>204</v>
      </c>
      <c r="D24" s="131" t="s">
        <v>205</v>
      </c>
      <c r="E24" s="383" t="s">
        <v>434</v>
      </c>
      <c r="F24" s="383" t="s">
        <v>435</v>
      </c>
      <c r="G24" s="384" t="n">
        <f aca="false">+H24+I24</f>
        <v>229000</v>
      </c>
      <c r="H24" s="385" t="n">
        <v>229000</v>
      </c>
      <c r="I24" s="384"/>
      <c r="J24" s="386"/>
      <c r="K24" s="387"/>
    </row>
    <row r="25" customFormat="false" ht="64.5" hidden="false" customHeight="true" outlineLevel="0" collapsed="false">
      <c r="A25" s="310" t="s">
        <v>200</v>
      </c>
      <c r="B25" s="392" t="n">
        <v>3210</v>
      </c>
      <c r="C25" s="311" t="s">
        <v>201</v>
      </c>
      <c r="D25" s="312" t="s">
        <v>202</v>
      </c>
      <c r="E25" s="312" t="s">
        <v>442</v>
      </c>
      <c r="F25" s="383" t="s">
        <v>443</v>
      </c>
      <c r="G25" s="384" t="n">
        <f aca="false">+H25+I25</f>
        <v>-10000</v>
      </c>
      <c r="H25" s="385" t="n">
        <v>-10000</v>
      </c>
      <c r="I25" s="384"/>
      <c r="J25" s="386"/>
      <c r="K25" s="387"/>
    </row>
    <row r="26" customFormat="false" ht="63" hidden="false" customHeight="true" outlineLevel="0" collapsed="false">
      <c r="A26" s="310" t="s">
        <v>200</v>
      </c>
      <c r="B26" s="392" t="n">
        <v>3210</v>
      </c>
      <c r="C26" s="311" t="s">
        <v>201</v>
      </c>
      <c r="D26" s="312" t="s">
        <v>202</v>
      </c>
      <c r="E26" s="312" t="s">
        <v>444</v>
      </c>
      <c r="F26" s="383" t="s">
        <v>445</v>
      </c>
      <c r="G26" s="384" t="n">
        <f aca="false">+H26+I26</f>
        <v>70000</v>
      </c>
      <c r="H26" s="385" t="n">
        <v>70000</v>
      </c>
      <c r="I26" s="384"/>
      <c r="J26" s="386"/>
      <c r="K26" s="387"/>
    </row>
    <row r="27" customFormat="false" ht="42.75" hidden="false" customHeight="true" outlineLevel="0" collapsed="false">
      <c r="A27" s="310" t="s">
        <v>209</v>
      </c>
      <c r="B27" s="392" t="n">
        <v>3242</v>
      </c>
      <c r="C27" s="311" t="s">
        <v>207</v>
      </c>
      <c r="D27" s="312" t="s">
        <v>210</v>
      </c>
      <c r="E27" s="383" t="s">
        <v>440</v>
      </c>
      <c r="F27" s="383" t="s">
        <v>441</v>
      </c>
      <c r="G27" s="384" t="n">
        <f aca="false">+H27+I27</f>
        <v>533000</v>
      </c>
      <c r="H27" s="385" t="n">
        <f aca="false">'3'!E37</f>
        <v>533000</v>
      </c>
      <c r="I27" s="384"/>
      <c r="J27" s="386"/>
      <c r="K27" s="387"/>
    </row>
    <row r="28" customFormat="false" ht="39.75" hidden="false" customHeight="true" outlineLevel="0" collapsed="false">
      <c r="A28" s="394" t="s">
        <v>211</v>
      </c>
      <c r="B28" s="395" t="s">
        <v>212</v>
      </c>
      <c r="C28" s="395" t="s">
        <v>213</v>
      </c>
      <c r="D28" s="396" t="s">
        <v>214</v>
      </c>
      <c r="E28" s="397" t="s">
        <v>446</v>
      </c>
      <c r="F28" s="383" t="s">
        <v>447</v>
      </c>
      <c r="G28" s="384" t="n">
        <f aca="false">+H28+I28</f>
        <v>200000</v>
      </c>
      <c r="H28" s="385" t="n">
        <v>200000</v>
      </c>
      <c r="I28" s="398"/>
      <c r="J28" s="386" t="n">
        <f aca="false">I28</f>
        <v>0</v>
      </c>
      <c r="K28" s="387" t="n">
        <f aca="false">G28</f>
        <v>200000</v>
      </c>
    </row>
    <row r="29" customFormat="false" ht="37.5" hidden="false" customHeight="true" outlineLevel="0" collapsed="false">
      <c r="A29" s="394" t="s">
        <v>215</v>
      </c>
      <c r="B29" s="273" t="s">
        <v>216</v>
      </c>
      <c r="C29" s="274" t="s">
        <v>213</v>
      </c>
      <c r="D29" s="141" t="s">
        <v>217</v>
      </c>
      <c r="E29" s="397" t="s">
        <v>446</v>
      </c>
      <c r="F29" s="383" t="s">
        <v>448</v>
      </c>
      <c r="G29" s="384" t="n">
        <f aca="false">+H29+I29</f>
        <v>1045000</v>
      </c>
      <c r="H29" s="385" t="n">
        <v>1045000</v>
      </c>
      <c r="I29" s="398"/>
      <c r="J29" s="386"/>
      <c r="K29" s="387"/>
    </row>
    <row r="30" customFormat="false" ht="52.5" hidden="false" customHeight="true" outlineLevel="0" collapsed="false">
      <c r="A30" s="394" t="s">
        <v>215</v>
      </c>
      <c r="B30" s="273" t="s">
        <v>216</v>
      </c>
      <c r="C30" s="274" t="s">
        <v>213</v>
      </c>
      <c r="D30" s="141" t="s">
        <v>217</v>
      </c>
      <c r="E30" s="397" t="s">
        <v>449</v>
      </c>
      <c r="F30" s="383" t="s">
        <v>450</v>
      </c>
      <c r="G30" s="384" t="n">
        <f aca="false">+H30+I30</f>
        <v>845000</v>
      </c>
      <c r="H30" s="398" t="n">
        <f aca="false">'3'!F39-H29</f>
        <v>845000</v>
      </c>
      <c r="I30" s="398" t="n">
        <f aca="false">J30</f>
        <v>0</v>
      </c>
      <c r="J30" s="384" t="n">
        <f aca="false">'3'!O39</f>
        <v>0</v>
      </c>
      <c r="K30" s="387" t="n">
        <f aca="false">G30</f>
        <v>845000</v>
      </c>
    </row>
    <row r="31" customFormat="false" ht="12.75" hidden="true" customHeight="false" outlineLevel="0" collapsed="false">
      <c r="A31" s="394"/>
      <c r="B31" s="273"/>
      <c r="C31" s="274"/>
      <c r="D31" s="141"/>
      <c r="E31" s="397"/>
      <c r="F31" s="383"/>
      <c r="G31" s="384" t="n">
        <f aca="false">+H31+I31</f>
        <v>0</v>
      </c>
      <c r="H31" s="398" t="n">
        <f aca="false">'3'!I39</f>
        <v>0</v>
      </c>
      <c r="I31" s="398"/>
      <c r="J31" s="386" t="n">
        <f aca="false">I31</f>
        <v>0</v>
      </c>
      <c r="K31" s="387" t="n">
        <f aca="false">G31</f>
        <v>0</v>
      </c>
    </row>
    <row r="32" customFormat="false" ht="29.25" hidden="true" customHeight="true" outlineLevel="0" collapsed="false">
      <c r="A32" s="310"/>
      <c r="B32" s="123"/>
      <c r="C32" s="124"/>
      <c r="D32" s="139"/>
      <c r="E32" s="397"/>
      <c r="F32" s="383"/>
      <c r="G32" s="384"/>
      <c r="H32" s="398"/>
      <c r="I32" s="398"/>
      <c r="J32" s="386"/>
      <c r="K32" s="387"/>
    </row>
    <row r="33" customFormat="false" ht="25.5" hidden="false" customHeight="false" outlineLevel="0" collapsed="false">
      <c r="A33" s="394" t="s">
        <v>373</v>
      </c>
      <c r="B33" s="273" t="s">
        <v>223</v>
      </c>
      <c r="C33" s="274" t="s">
        <v>224</v>
      </c>
      <c r="D33" s="141" t="s">
        <v>225</v>
      </c>
      <c r="E33" s="399" t="s">
        <v>451</v>
      </c>
      <c r="F33" s="383" t="s">
        <v>452</v>
      </c>
      <c r="G33" s="384" t="n">
        <f aca="false">+H33+I33</f>
        <v>-2976879</v>
      </c>
      <c r="H33" s="398"/>
      <c r="I33" s="398" t="n">
        <f aca="false">J33</f>
        <v>-2976879</v>
      </c>
      <c r="J33" s="384" t="n">
        <f aca="false">'3'!O41</f>
        <v>-2976879</v>
      </c>
      <c r="K33" s="387" t="n">
        <f aca="false">G33</f>
        <v>-2976879</v>
      </c>
    </row>
    <row r="34" customFormat="false" ht="28.5" hidden="false" customHeight="true" outlineLevel="0" collapsed="false">
      <c r="A34" s="272" t="s">
        <v>226</v>
      </c>
      <c r="B34" s="273" t="n">
        <v>7321</v>
      </c>
      <c r="C34" s="274" t="s">
        <v>224</v>
      </c>
      <c r="D34" s="141" t="s">
        <v>227</v>
      </c>
      <c r="E34" s="399" t="s">
        <v>451</v>
      </c>
      <c r="F34" s="383" t="s">
        <v>452</v>
      </c>
      <c r="G34" s="384" t="n">
        <f aca="false">+H34+I34</f>
        <v>591754</v>
      </c>
      <c r="H34" s="398"/>
      <c r="I34" s="398" t="n">
        <v>591754</v>
      </c>
      <c r="J34" s="384" t="n">
        <f aca="false">I34</f>
        <v>591754</v>
      </c>
      <c r="K34" s="387"/>
    </row>
    <row r="35" customFormat="false" ht="25.5" hidden="false" customHeight="false" outlineLevel="0" collapsed="false">
      <c r="A35" s="272" t="s">
        <v>228</v>
      </c>
      <c r="B35" s="273" t="n">
        <v>7322</v>
      </c>
      <c r="C35" s="274" t="s">
        <v>224</v>
      </c>
      <c r="D35" s="141" t="s">
        <v>229</v>
      </c>
      <c r="E35" s="399" t="s">
        <v>451</v>
      </c>
      <c r="F35" s="383" t="s">
        <v>452</v>
      </c>
      <c r="G35" s="384" t="n">
        <f aca="false">+H35+I35</f>
        <v>-2977664</v>
      </c>
      <c r="H35" s="398"/>
      <c r="I35" s="398" t="n">
        <f aca="false">J35</f>
        <v>-2977664</v>
      </c>
      <c r="J35" s="384" t="n">
        <f aca="false">'3'!O43</f>
        <v>-2977664</v>
      </c>
      <c r="K35" s="387"/>
    </row>
    <row r="36" customFormat="false" ht="25.5" hidden="false" customHeight="false" outlineLevel="0" collapsed="false">
      <c r="A36" s="272" t="s">
        <v>230</v>
      </c>
      <c r="B36" s="273" t="n">
        <v>7324</v>
      </c>
      <c r="C36" s="274" t="s">
        <v>224</v>
      </c>
      <c r="D36" s="144" t="s">
        <v>231</v>
      </c>
      <c r="E36" s="399" t="s">
        <v>451</v>
      </c>
      <c r="F36" s="383" t="s">
        <v>452</v>
      </c>
      <c r="G36" s="384" t="n">
        <f aca="false">+H36+I36</f>
        <v>385000</v>
      </c>
      <c r="H36" s="398"/>
      <c r="I36" s="398" t="n">
        <f aca="false">J36</f>
        <v>385000</v>
      </c>
      <c r="J36" s="384" t="n">
        <f aca="false">'3'!O44</f>
        <v>385000</v>
      </c>
      <c r="K36" s="387"/>
    </row>
    <row r="37" customFormat="false" ht="25.5" hidden="false" customHeight="false" outlineLevel="0" collapsed="false">
      <c r="A37" s="272" t="s">
        <v>232</v>
      </c>
      <c r="B37" s="273" t="n">
        <v>7325</v>
      </c>
      <c r="C37" s="274" t="s">
        <v>224</v>
      </c>
      <c r="D37" s="141" t="s">
        <v>233</v>
      </c>
      <c r="E37" s="399" t="s">
        <v>451</v>
      </c>
      <c r="F37" s="383" t="s">
        <v>452</v>
      </c>
      <c r="G37" s="384" t="n">
        <f aca="false">+H37+I37</f>
        <v>1200000</v>
      </c>
      <c r="H37" s="398"/>
      <c r="I37" s="398" t="n">
        <f aca="false">J37</f>
        <v>1200000</v>
      </c>
      <c r="J37" s="384" t="n">
        <f aca="false">'3'!O45</f>
        <v>1200000</v>
      </c>
      <c r="K37" s="387"/>
    </row>
    <row r="38" customFormat="false" ht="25.5" hidden="false" customHeight="false" outlineLevel="0" collapsed="false">
      <c r="A38" s="272" t="s">
        <v>234</v>
      </c>
      <c r="B38" s="273" t="n">
        <v>7330</v>
      </c>
      <c r="C38" s="274" t="s">
        <v>224</v>
      </c>
      <c r="D38" s="141" t="s">
        <v>235</v>
      </c>
      <c r="E38" s="399" t="s">
        <v>451</v>
      </c>
      <c r="F38" s="383" t="s">
        <v>452</v>
      </c>
      <c r="G38" s="384" t="n">
        <f aca="false">+H38+I38</f>
        <v>1199000</v>
      </c>
      <c r="H38" s="398"/>
      <c r="I38" s="398" t="n">
        <f aca="false">J38</f>
        <v>1199000</v>
      </c>
      <c r="J38" s="384" t="n">
        <f aca="false">'3'!O46</f>
        <v>1199000</v>
      </c>
      <c r="K38" s="387"/>
    </row>
    <row r="39" customFormat="false" ht="25.5" hidden="false" customHeight="false" outlineLevel="0" collapsed="false">
      <c r="A39" s="272" t="s">
        <v>228</v>
      </c>
      <c r="B39" s="273" t="n">
        <v>7340</v>
      </c>
      <c r="C39" s="274" t="s">
        <v>224</v>
      </c>
      <c r="D39" s="141" t="s">
        <v>236</v>
      </c>
      <c r="E39" s="399" t="s">
        <v>451</v>
      </c>
      <c r="F39" s="383" t="s">
        <v>452</v>
      </c>
      <c r="G39" s="384" t="n">
        <f aca="false">+H39+I39</f>
        <v>200000</v>
      </c>
      <c r="H39" s="398"/>
      <c r="I39" s="398" t="n">
        <f aca="false">J39</f>
        <v>200000</v>
      </c>
      <c r="J39" s="384" t="n">
        <f aca="false">'3'!O47</f>
        <v>200000</v>
      </c>
      <c r="K39" s="387"/>
    </row>
    <row r="40" customFormat="false" ht="42" hidden="false" customHeight="true" outlineLevel="0" collapsed="false">
      <c r="A40" s="394" t="s">
        <v>237</v>
      </c>
      <c r="B40" s="273" t="s">
        <v>238</v>
      </c>
      <c r="C40" s="274" t="s">
        <v>239</v>
      </c>
      <c r="D40" s="275" t="s">
        <v>240</v>
      </c>
      <c r="E40" s="399" t="s">
        <v>451</v>
      </c>
      <c r="F40" s="383" t="s">
        <v>452</v>
      </c>
      <c r="G40" s="384" t="n">
        <f aca="false">+H40+I40</f>
        <v>-500000</v>
      </c>
      <c r="H40" s="398"/>
      <c r="I40" s="398" t="n">
        <f aca="false">J40</f>
        <v>-500000</v>
      </c>
      <c r="J40" s="384" t="n">
        <f aca="false">'3'!O48</f>
        <v>-500000</v>
      </c>
      <c r="K40" s="387"/>
    </row>
    <row r="41" customFormat="false" ht="51" hidden="true" customHeight="false" outlineLevel="0" collapsed="false">
      <c r="A41" s="394" t="s">
        <v>237</v>
      </c>
      <c r="B41" s="273" t="s">
        <v>238</v>
      </c>
      <c r="C41" s="274" t="s">
        <v>239</v>
      </c>
      <c r="D41" s="275" t="s">
        <v>240</v>
      </c>
      <c r="E41" s="397" t="s">
        <v>453</v>
      </c>
      <c r="F41" s="383" t="s">
        <v>454</v>
      </c>
      <c r="G41" s="384" t="n">
        <f aca="false">+H41+I41</f>
        <v>0</v>
      </c>
      <c r="H41" s="398" t="n">
        <f aca="false">'3'!E48</f>
        <v>0</v>
      </c>
      <c r="I41" s="398" t="n">
        <f aca="false">J41</f>
        <v>0</v>
      </c>
      <c r="J41" s="386"/>
      <c r="K41" s="387"/>
    </row>
    <row r="42" customFormat="false" ht="39" hidden="false" customHeight="true" outlineLevel="0" collapsed="false">
      <c r="A42" s="310" t="s">
        <v>241</v>
      </c>
      <c r="B42" s="310" t="s">
        <v>242</v>
      </c>
      <c r="C42" s="390" t="s">
        <v>243</v>
      </c>
      <c r="D42" s="131" t="s">
        <v>244</v>
      </c>
      <c r="E42" s="397" t="s">
        <v>446</v>
      </c>
      <c r="F42" s="383" t="s">
        <v>447</v>
      </c>
      <c r="G42" s="384" t="n">
        <f aca="false">+H42+I42</f>
        <v>1000000</v>
      </c>
      <c r="H42" s="398"/>
      <c r="I42" s="398" t="n">
        <v>1000000</v>
      </c>
      <c r="J42" s="384" t="n">
        <f aca="false">I42</f>
        <v>1000000</v>
      </c>
      <c r="K42" s="387"/>
    </row>
    <row r="43" customFormat="false" ht="51" hidden="false" customHeight="false" outlineLevel="0" collapsed="false">
      <c r="A43" s="394" t="s">
        <v>245</v>
      </c>
      <c r="B43" s="273" t="s">
        <v>246</v>
      </c>
      <c r="C43" s="274" t="s">
        <v>243</v>
      </c>
      <c r="D43" s="275" t="s">
        <v>247</v>
      </c>
      <c r="E43" s="383" t="s">
        <v>455</v>
      </c>
      <c r="F43" s="383" t="s">
        <v>456</v>
      </c>
      <c r="G43" s="384" t="n">
        <f aca="false">+H43+I43</f>
        <v>94000</v>
      </c>
      <c r="H43" s="398" t="n">
        <v>94000</v>
      </c>
      <c r="I43" s="398"/>
      <c r="J43" s="386"/>
      <c r="K43" s="387"/>
    </row>
    <row r="44" customFormat="false" ht="30.75" hidden="false" customHeight="true" outlineLevel="0" collapsed="false">
      <c r="A44" s="310" t="s">
        <v>248</v>
      </c>
      <c r="B44" s="310" t="s">
        <v>249</v>
      </c>
      <c r="C44" s="390" t="s">
        <v>243</v>
      </c>
      <c r="D44" s="125" t="s">
        <v>250</v>
      </c>
      <c r="E44" s="399" t="s">
        <v>451</v>
      </c>
      <c r="F44" s="383" t="s">
        <v>452</v>
      </c>
      <c r="G44" s="384" t="n">
        <f aca="false">+H44+I44</f>
        <v>30000</v>
      </c>
      <c r="H44" s="400" t="n">
        <v>30000</v>
      </c>
      <c r="I44" s="400"/>
      <c r="J44" s="401"/>
      <c r="K44" s="387"/>
    </row>
    <row r="45" customFormat="false" ht="49.5" hidden="false" customHeight="true" outlineLevel="0" collapsed="false">
      <c r="A45" s="310" t="s">
        <v>248</v>
      </c>
      <c r="B45" s="310" t="s">
        <v>249</v>
      </c>
      <c r="C45" s="390" t="s">
        <v>243</v>
      </c>
      <c r="D45" s="125" t="s">
        <v>250</v>
      </c>
      <c r="E45" s="383" t="s">
        <v>457</v>
      </c>
      <c r="F45" s="383"/>
      <c r="G45" s="384" t="n">
        <f aca="false">+H45+I45</f>
        <v>100000</v>
      </c>
      <c r="H45" s="400" t="n">
        <v>100000</v>
      </c>
      <c r="I45" s="400"/>
      <c r="J45" s="401"/>
      <c r="K45" s="387"/>
    </row>
    <row r="46" customFormat="false" ht="36" hidden="true" customHeight="true" outlineLevel="0" collapsed="false">
      <c r="A46" s="394" t="s">
        <v>251</v>
      </c>
      <c r="B46" s="273" t="s">
        <v>252</v>
      </c>
      <c r="C46" s="274" t="s">
        <v>253</v>
      </c>
      <c r="D46" s="402" t="s">
        <v>254</v>
      </c>
      <c r="E46" s="383" t="s">
        <v>458</v>
      </c>
      <c r="F46" s="383" t="s">
        <v>459</v>
      </c>
      <c r="G46" s="403" t="n">
        <f aca="false">+H46+I46</f>
        <v>0</v>
      </c>
      <c r="H46" s="398" t="n">
        <f aca="false">'3'!E52</f>
        <v>0</v>
      </c>
      <c r="I46" s="384" t="n">
        <f aca="false">'3'!L52</f>
        <v>0</v>
      </c>
      <c r="J46" s="386"/>
      <c r="K46" s="387"/>
    </row>
    <row r="47" customFormat="false" ht="90.75" hidden="true" customHeight="true" outlineLevel="0" collapsed="false">
      <c r="A47" s="123" t="s">
        <v>255</v>
      </c>
      <c r="B47" s="123" t="s">
        <v>256</v>
      </c>
      <c r="C47" s="404" t="s">
        <v>167</v>
      </c>
      <c r="D47" s="139" t="s">
        <v>257</v>
      </c>
      <c r="E47" s="399" t="s">
        <v>451</v>
      </c>
      <c r="F47" s="383" t="s">
        <v>452</v>
      </c>
      <c r="G47" s="403" t="n">
        <f aca="false">+H47+I47</f>
        <v>0</v>
      </c>
      <c r="H47" s="398"/>
      <c r="I47" s="384"/>
      <c r="J47" s="384"/>
      <c r="K47" s="387"/>
    </row>
    <row r="48" customFormat="false" ht="93" hidden="false" customHeight="true" outlineLevel="0" collapsed="false">
      <c r="A48" s="394" t="s">
        <v>258</v>
      </c>
      <c r="B48" s="273" t="n">
        <v>9800</v>
      </c>
      <c r="C48" s="405" t="s">
        <v>167</v>
      </c>
      <c r="D48" s="125" t="s">
        <v>260</v>
      </c>
      <c r="E48" s="406" t="s">
        <v>460</v>
      </c>
      <c r="F48" s="407" t="s">
        <v>445</v>
      </c>
      <c r="G48" s="403" t="n">
        <f aca="false">+H48+I48</f>
        <v>280000</v>
      </c>
      <c r="H48" s="398" t="n">
        <v>280000</v>
      </c>
      <c r="I48" s="384"/>
      <c r="J48" s="386"/>
      <c r="K48" s="387"/>
    </row>
    <row r="49" customFormat="false" ht="51.75" hidden="false" customHeight="false" outlineLevel="0" collapsed="false">
      <c r="A49" s="408" t="s">
        <v>258</v>
      </c>
      <c r="B49" s="409" t="n">
        <v>9800</v>
      </c>
      <c r="C49" s="405" t="s">
        <v>167</v>
      </c>
      <c r="D49" s="410" t="s">
        <v>260</v>
      </c>
      <c r="E49" s="411" t="s">
        <v>461</v>
      </c>
      <c r="F49" s="407" t="s">
        <v>445</v>
      </c>
      <c r="G49" s="403" t="n">
        <f aca="false">+H49+I49</f>
        <v>70000</v>
      </c>
      <c r="H49" s="412" t="n">
        <v>70000</v>
      </c>
      <c r="I49" s="413"/>
      <c r="J49" s="414"/>
      <c r="K49" s="387"/>
    </row>
    <row r="50" customFormat="false" ht="27.75" hidden="false" customHeight="false" outlineLevel="0" collapsed="false">
      <c r="A50" s="415" t="s">
        <v>261</v>
      </c>
      <c r="B50" s="416" t="s">
        <v>262</v>
      </c>
      <c r="C50" s="417"/>
      <c r="D50" s="418" t="s">
        <v>263</v>
      </c>
      <c r="E50" s="419"/>
      <c r="F50" s="420"/>
      <c r="G50" s="421" t="n">
        <f aca="false">G51</f>
        <v>5994733</v>
      </c>
      <c r="H50" s="421" t="n">
        <f aca="false">H51</f>
        <v>1661538</v>
      </c>
      <c r="I50" s="421" t="n">
        <f aca="false">I51</f>
        <v>4333195</v>
      </c>
      <c r="J50" s="422" t="n">
        <f aca="false">J51</f>
        <v>4333195</v>
      </c>
      <c r="K50" s="387"/>
    </row>
    <row r="51" customFormat="false" ht="27" hidden="false" customHeight="false" outlineLevel="0" collapsed="false">
      <c r="A51" s="423" t="s">
        <v>264</v>
      </c>
      <c r="B51" s="424" t="s">
        <v>265</v>
      </c>
      <c r="C51" s="425"/>
      <c r="D51" s="426" t="s">
        <v>263</v>
      </c>
      <c r="E51" s="427"/>
      <c r="F51" s="428"/>
      <c r="G51" s="429" t="n">
        <f aca="false">SUM(G52:G63)</f>
        <v>5994733</v>
      </c>
      <c r="H51" s="429" t="n">
        <f aca="false">SUM(H52:H63)</f>
        <v>1661538</v>
      </c>
      <c r="I51" s="429" t="n">
        <f aca="false">SUM(I52:I63)</f>
        <v>4333195</v>
      </c>
      <c r="J51" s="429" t="n">
        <f aca="false">SUM(J52:J63)</f>
        <v>4333195</v>
      </c>
      <c r="K51" s="387"/>
    </row>
    <row r="52" customFormat="false" ht="27.75" hidden="false" customHeight="true" outlineLevel="0" collapsed="false">
      <c r="A52" s="310" t="s">
        <v>279</v>
      </c>
      <c r="B52" s="392" t="n">
        <v>1061</v>
      </c>
      <c r="C52" s="311" t="s">
        <v>273</v>
      </c>
      <c r="D52" s="131" t="s">
        <v>274</v>
      </c>
      <c r="E52" s="430" t="s">
        <v>451</v>
      </c>
      <c r="F52" s="383" t="s">
        <v>452</v>
      </c>
      <c r="G52" s="384" t="n">
        <f aca="false">+H52+I52</f>
        <v>1147041</v>
      </c>
      <c r="H52" s="431"/>
      <c r="I52" s="432" t="n">
        <v>1147041</v>
      </c>
      <c r="J52" s="432" t="n">
        <f aca="false">I52</f>
        <v>1147041</v>
      </c>
      <c r="K52" s="387"/>
    </row>
    <row r="53" customFormat="false" ht="33.75" hidden="false" customHeight="true" outlineLevel="0" collapsed="false">
      <c r="A53" s="310" t="s">
        <v>294</v>
      </c>
      <c r="B53" s="310" t="s">
        <v>295</v>
      </c>
      <c r="C53" s="390" t="s">
        <v>296</v>
      </c>
      <c r="D53" s="312" t="s">
        <v>297</v>
      </c>
      <c r="E53" s="433" t="s">
        <v>462</v>
      </c>
      <c r="F53" s="383" t="s">
        <v>463</v>
      </c>
      <c r="G53" s="384" t="n">
        <f aca="false">+H53+I53</f>
        <v>-50000</v>
      </c>
      <c r="H53" s="385" t="n">
        <f aca="false">'3'!E70</f>
        <v>-50000</v>
      </c>
      <c r="I53" s="384"/>
      <c r="J53" s="386"/>
      <c r="K53" s="387"/>
    </row>
    <row r="54" customFormat="false" ht="60" hidden="false" customHeight="true" outlineLevel="0" collapsed="false">
      <c r="A54" s="310" t="s">
        <v>306</v>
      </c>
      <c r="B54" s="392" t="n">
        <v>4070</v>
      </c>
      <c r="C54" s="311" t="s">
        <v>307</v>
      </c>
      <c r="D54" s="131" t="s">
        <v>308</v>
      </c>
      <c r="E54" s="383" t="s">
        <v>464</v>
      </c>
      <c r="F54" s="383" t="s">
        <v>465</v>
      </c>
      <c r="G54" s="384" t="n">
        <f aca="false">+H54+I54</f>
        <v>100000</v>
      </c>
      <c r="H54" s="385" t="n">
        <v>100000</v>
      </c>
      <c r="I54" s="384"/>
      <c r="J54" s="386"/>
      <c r="K54" s="387"/>
    </row>
    <row r="55" customFormat="false" ht="27.75" hidden="true" customHeight="true" outlineLevel="0" collapsed="false">
      <c r="A55" s="310" t="s">
        <v>312</v>
      </c>
      <c r="B55" s="392" t="n">
        <v>4082</v>
      </c>
      <c r="C55" s="311" t="s">
        <v>310</v>
      </c>
      <c r="D55" s="312" t="s">
        <v>313</v>
      </c>
      <c r="E55" s="383" t="s">
        <v>464</v>
      </c>
      <c r="F55" s="383" t="s">
        <v>465</v>
      </c>
      <c r="G55" s="384" t="n">
        <f aca="false">+H55+I55</f>
        <v>0</v>
      </c>
      <c r="H55" s="385" t="n">
        <f aca="false">'3'!E76</f>
        <v>0</v>
      </c>
      <c r="I55" s="384"/>
      <c r="J55" s="386"/>
      <c r="K55" s="387"/>
    </row>
    <row r="56" customFormat="false" ht="15.75" hidden="true" customHeight="true" outlineLevel="0" collapsed="false">
      <c r="A56" s="310" t="s">
        <v>314</v>
      </c>
      <c r="B56" s="310" t="s">
        <v>315</v>
      </c>
      <c r="C56" s="390" t="s">
        <v>316</v>
      </c>
      <c r="D56" s="312" t="s">
        <v>317</v>
      </c>
      <c r="E56" s="383" t="s">
        <v>466</v>
      </c>
      <c r="F56" s="383" t="s">
        <v>467</v>
      </c>
      <c r="G56" s="384" t="n">
        <f aca="false">+H56+I56</f>
        <v>0</v>
      </c>
      <c r="H56" s="385" t="n">
        <f aca="false">'3'!E77</f>
        <v>0</v>
      </c>
      <c r="I56" s="384"/>
      <c r="J56" s="386"/>
      <c r="K56" s="387"/>
    </row>
    <row r="57" customFormat="false" ht="29.25" hidden="true" customHeight="true" outlineLevel="0" collapsed="false">
      <c r="A57" s="310" t="s">
        <v>318</v>
      </c>
      <c r="B57" s="310" t="s">
        <v>319</v>
      </c>
      <c r="C57" s="390" t="s">
        <v>316</v>
      </c>
      <c r="D57" s="312" t="s">
        <v>320</v>
      </c>
      <c r="E57" s="383" t="s">
        <v>466</v>
      </c>
      <c r="F57" s="383" t="s">
        <v>467</v>
      </c>
      <c r="G57" s="384" t="n">
        <f aca="false">+H57+I57</f>
        <v>0</v>
      </c>
      <c r="H57" s="385" t="n">
        <f aca="false">'3'!E78</f>
        <v>0</v>
      </c>
      <c r="I57" s="384"/>
      <c r="J57" s="386"/>
      <c r="K57" s="387"/>
    </row>
    <row r="58" customFormat="false" ht="46.5" hidden="true" customHeight="true" outlineLevel="0" collapsed="false">
      <c r="A58" s="310" t="s">
        <v>321</v>
      </c>
      <c r="B58" s="392" t="n">
        <v>5031</v>
      </c>
      <c r="C58" s="311" t="s">
        <v>316</v>
      </c>
      <c r="D58" s="334" t="s">
        <v>322</v>
      </c>
      <c r="E58" s="383" t="s">
        <v>466</v>
      </c>
      <c r="F58" s="383" t="s">
        <v>468</v>
      </c>
      <c r="G58" s="384" t="n">
        <f aca="false">+H58+I58</f>
        <v>0</v>
      </c>
      <c r="H58" s="385"/>
      <c r="I58" s="384"/>
      <c r="J58" s="386"/>
      <c r="K58" s="387"/>
    </row>
    <row r="59" customFormat="false" ht="64.5" hidden="false" customHeight="true" outlineLevel="0" collapsed="false">
      <c r="A59" s="310" t="s">
        <v>323</v>
      </c>
      <c r="B59" s="392" t="n">
        <v>5061</v>
      </c>
      <c r="C59" s="311" t="s">
        <v>316</v>
      </c>
      <c r="D59" s="434" t="s">
        <v>324</v>
      </c>
      <c r="E59" s="383" t="s">
        <v>466</v>
      </c>
      <c r="F59" s="383" t="s">
        <v>467</v>
      </c>
      <c r="G59" s="384" t="n">
        <f aca="false">+H59+I59</f>
        <v>1061438</v>
      </c>
      <c r="H59" s="385" t="n">
        <f aca="false">'3'!E80</f>
        <v>961538</v>
      </c>
      <c r="I59" s="384" t="n">
        <v>99900</v>
      </c>
      <c r="J59" s="386" t="n">
        <v>99900</v>
      </c>
      <c r="K59" s="387"/>
    </row>
    <row r="60" customFormat="false" ht="57.75" hidden="true" customHeight="true" outlineLevel="0" collapsed="false">
      <c r="A60" s="310" t="s">
        <v>325</v>
      </c>
      <c r="B60" s="392" t="n">
        <v>5062</v>
      </c>
      <c r="C60" s="311" t="s">
        <v>316</v>
      </c>
      <c r="D60" s="434" t="s">
        <v>326</v>
      </c>
      <c r="E60" s="383" t="s">
        <v>466</v>
      </c>
      <c r="F60" s="383" t="s">
        <v>467</v>
      </c>
      <c r="G60" s="384" t="n">
        <f aca="false">+H60+I60</f>
        <v>0</v>
      </c>
      <c r="H60" s="385"/>
      <c r="I60" s="384"/>
      <c r="J60" s="386"/>
      <c r="K60" s="387"/>
    </row>
    <row r="61" customFormat="false" ht="57.75" hidden="false" customHeight="true" outlineLevel="0" collapsed="false">
      <c r="A61" s="310" t="s">
        <v>325</v>
      </c>
      <c r="B61" s="392" t="n">
        <v>5062</v>
      </c>
      <c r="C61" s="311" t="s">
        <v>316</v>
      </c>
      <c r="D61" s="135" t="s">
        <v>326</v>
      </c>
      <c r="E61" s="383" t="s">
        <v>466</v>
      </c>
      <c r="F61" s="383" t="s">
        <v>467</v>
      </c>
      <c r="G61" s="384" t="n">
        <f aca="false">+H61+I61</f>
        <v>650000</v>
      </c>
      <c r="H61" s="385" t="n">
        <v>650000</v>
      </c>
      <c r="I61" s="384"/>
      <c r="J61" s="386"/>
      <c r="K61" s="387"/>
    </row>
    <row r="62" customFormat="false" ht="25.5" hidden="false" customHeight="false" outlineLevel="0" collapsed="false">
      <c r="A62" s="272" t="s">
        <v>226</v>
      </c>
      <c r="B62" s="273" t="n">
        <v>7321</v>
      </c>
      <c r="C62" s="274" t="s">
        <v>224</v>
      </c>
      <c r="D62" s="275" t="s">
        <v>384</v>
      </c>
      <c r="E62" s="399" t="s">
        <v>451</v>
      </c>
      <c r="F62" s="383" t="s">
        <v>452</v>
      </c>
      <c r="G62" s="384" t="n">
        <f aca="false">+H62+I62</f>
        <v>3000000</v>
      </c>
      <c r="H62" s="385"/>
      <c r="I62" s="384" t="n">
        <f aca="false">J62</f>
        <v>3000000</v>
      </c>
      <c r="J62" s="386" t="n">
        <f aca="false">'3'!O82</f>
        <v>3000000</v>
      </c>
      <c r="K62" s="387"/>
    </row>
    <row r="63" customFormat="false" ht="28.5" hidden="false" customHeight="true" outlineLevel="0" collapsed="false">
      <c r="A63" s="272" t="s">
        <v>327</v>
      </c>
      <c r="B63" s="273" t="n">
        <v>7325</v>
      </c>
      <c r="C63" s="274" t="s">
        <v>224</v>
      </c>
      <c r="D63" s="141" t="s">
        <v>233</v>
      </c>
      <c r="E63" s="399" t="s">
        <v>451</v>
      </c>
      <c r="F63" s="383" t="s">
        <v>452</v>
      </c>
      <c r="G63" s="384" t="n">
        <f aca="false">+H63+I63</f>
        <v>86254</v>
      </c>
      <c r="H63" s="385"/>
      <c r="I63" s="384" t="n">
        <v>86254</v>
      </c>
      <c r="J63" s="386" t="n">
        <f aca="false">I63</f>
        <v>86254</v>
      </c>
      <c r="K63" s="387"/>
    </row>
    <row r="64" customFormat="false" ht="28.5" hidden="false" customHeight="true" outlineLevel="0" collapsed="false">
      <c r="A64" s="340" t="n">
        <v>3700000</v>
      </c>
      <c r="B64" s="340" t="n">
        <v>37</v>
      </c>
      <c r="C64" s="341"/>
      <c r="D64" s="342" t="s">
        <v>328</v>
      </c>
      <c r="E64" s="435"/>
      <c r="F64" s="436"/>
      <c r="G64" s="437" t="n">
        <f aca="false">G65</f>
        <v>2300000</v>
      </c>
      <c r="H64" s="437" t="n">
        <f aca="false">H65</f>
        <v>0</v>
      </c>
      <c r="I64" s="437" t="n">
        <f aca="false">I65</f>
        <v>2438443</v>
      </c>
      <c r="J64" s="437" t="n">
        <f aca="false">J65</f>
        <v>2438443</v>
      </c>
      <c r="K64" s="387"/>
    </row>
    <row r="65" customFormat="false" ht="28.5" hidden="false" customHeight="true" outlineLevel="0" collapsed="false">
      <c r="A65" s="340" t="n">
        <v>3710000</v>
      </c>
      <c r="B65" s="340" t="n">
        <v>371</v>
      </c>
      <c r="C65" s="115"/>
      <c r="D65" s="346" t="s">
        <v>328</v>
      </c>
      <c r="E65" s="435"/>
      <c r="F65" s="436"/>
      <c r="G65" s="437" t="n">
        <f aca="false">G66</f>
        <v>2300000</v>
      </c>
      <c r="H65" s="437" t="n">
        <f aca="false">H66</f>
        <v>0</v>
      </c>
      <c r="I65" s="437" t="n">
        <f aca="false">I66+I67</f>
        <v>2438443</v>
      </c>
      <c r="J65" s="437" t="n">
        <f aca="false">J66+J67</f>
        <v>2438443</v>
      </c>
      <c r="K65" s="387"/>
    </row>
    <row r="66" customFormat="false" ht="94.5" hidden="false" customHeight="true" outlineLevel="0" collapsed="false">
      <c r="A66" s="438" t="n">
        <v>3719730</v>
      </c>
      <c r="B66" s="438" t="n">
        <v>9730</v>
      </c>
      <c r="C66" s="404" t="s">
        <v>167</v>
      </c>
      <c r="D66" s="139" t="s">
        <v>257</v>
      </c>
      <c r="E66" s="399" t="s">
        <v>451</v>
      </c>
      <c r="F66" s="383" t="s">
        <v>452</v>
      </c>
      <c r="G66" s="384" t="n">
        <f aca="false">+H66+I66</f>
        <v>2300000</v>
      </c>
      <c r="H66" s="385"/>
      <c r="I66" s="384" t="n">
        <v>2300000</v>
      </c>
      <c r="J66" s="384" t="n">
        <v>2300000</v>
      </c>
      <c r="K66" s="387"/>
    </row>
    <row r="67" customFormat="false" ht="38.25" hidden="false" customHeight="true" outlineLevel="0" collapsed="false">
      <c r="A67" s="162" t="n">
        <v>3719750</v>
      </c>
      <c r="B67" s="162" t="n">
        <v>9750</v>
      </c>
      <c r="C67" s="132" t="s">
        <v>167</v>
      </c>
      <c r="D67" s="139" t="s">
        <v>330</v>
      </c>
      <c r="E67" s="399" t="s">
        <v>451</v>
      </c>
      <c r="F67" s="383" t="s">
        <v>452</v>
      </c>
      <c r="G67" s="384" t="n">
        <f aca="false">+H67+I67</f>
        <v>138443</v>
      </c>
      <c r="H67" s="385"/>
      <c r="I67" s="385" t="n">
        <v>138443</v>
      </c>
      <c r="J67" s="439" t="n">
        <v>138443</v>
      </c>
      <c r="K67" s="387"/>
    </row>
    <row r="68" customFormat="false" ht="12.75" hidden="false" customHeight="false" outlineLevel="0" collapsed="false">
      <c r="A68" s="440"/>
      <c r="B68" s="441"/>
      <c r="C68" s="441"/>
      <c r="D68" s="442" t="s">
        <v>469</v>
      </c>
      <c r="E68" s="441"/>
      <c r="F68" s="441"/>
      <c r="G68" s="386" t="n">
        <f aca="false">G50+G10+G64</f>
        <v>11119844</v>
      </c>
      <c r="H68" s="386" t="n">
        <f aca="false">H50+H10+H64</f>
        <v>5414438</v>
      </c>
      <c r="I68" s="386" t="n">
        <f aca="false">I50+I10+I64</f>
        <v>5843849</v>
      </c>
      <c r="J68" s="386" t="n">
        <f aca="false">J50+J10+J64</f>
        <v>5843849</v>
      </c>
      <c r="K68" s="387" t="n">
        <f aca="false">G68</f>
        <v>11119844</v>
      </c>
    </row>
    <row r="69" customFormat="false" ht="12.75" hidden="false" customHeight="false" outlineLevel="0" collapsed="false">
      <c r="A69" s="443"/>
      <c r="B69" s="444"/>
      <c r="C69" s="444"/>
      <c r="D69" s="445"/>
      <c r="E69" s="444"/>
      <c r="F69" s="444"/>
      <c r="G69" s="446"/>
      <c r="H69" s="446"/>
      <c r="I69" s="446"/>
      <c r="J69" s="446"/>
      <c r="K69" s="387"/>
    </row>
    <row r="70" customFormat="false" ht="18.75" hidden="false" customHeight="false" outlineLevel="0" collapsed="false">
      <c r="A70" s="447"/>
      <c r="B70" s="448" t="s">
        <v>470</v>
      </c>
      <c r="C70" s="448"/>
      <c r="D70" s="447"/>
      <c r="E70" s="448" t="s">
        <v>122</v>
      </c>
      <c r="F70" s="449"/>
      <c r="G70" s="449"/>
      <c r="I70" s="230"/>
      <c r="J70" s="230"/>
    </row>
    <row r="77" customFormat="false" ht="18.75" hidden="false" customHeight="false" outlineLevel="0" collapsed="false">
      <c r="E77" s="450"/>
    </row>
    <row r="78" customFormat="false" ht="18.75" hidden="false" customHeight="false" outlineLevel="0" collapsed="false">
      <c r="E78" s="450"/>
    </row>
    <row r="79" customFormat="false" ht="18.75" hidden="false" customHeight="false" outlineLevel="0" collapsed="false">
      <c r="E79" s="450"/>
    </row>
    <row r="81" customFormat="false" ht="18.75" hidden="false" customHeight="false" outlineLevel="0" collapsed="false">
      <c r="E81" s="451"/>
    </row>
  </sheetData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440277777777778" right="0.170138888888889" top="0.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FinUpr</cp:lastModifiedBy>
  <cp:lastPrinted>2021-02-19T08:45:49Z</cp:lastPrinted>
  <dcterms:modified xsi:type="dcterms:W3CDTF">2021-02-19T13:43:15Z</dcterms:modified>
  <cp:revision>0</cp:revision>
  <dc:subject/>
  <dc:title/>
</cp:coreProperties>
</file>