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2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2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0р) </t>
  </si>
  <si>
    <t xml:space="preserve">Фінансовий план поточного року (2021)</t>
  </si>
  <si>
    <t xml:space="preserve">Плановий рік (усього) 2022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В.о головного лікаря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94" colorId="64" zoomScale="85" zoomScaleNormal="75" zoomScalePageLayoutView="85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9" min="8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7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63.2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4</v>
      </c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7903.5</v>
      </c>
      <c r="F40" s="28" t="n">
        <v>26526.3</v>
      </c>
      <c r="G40" s="28" t="n">
        <f aca="false">SUM(H40:K40)</f>
        <v>29273.1</v>
      </c>
      <c r="H40" s="28" t="n">
        <v>6959.2</v>
      </c>
      <c r="I40" s="28" t="n">
        <v>7438</v>
      </c>
      <c r="J40" s="28" t="n">
        <v>7438</v>
      </c>
      <c r="K40" s="28" t="n">
        <v>7437.9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3876.6</v>
      </c>
      <c r="F41" s="28" t="n">
        <v>5021.9</v>
      </c>
      <c r="G41" s="28" t="n">
        <f aca="false">SUM(H41:K41)</f>
        <v>6035</v>
      </c>
      <c r="H41" s="28" t="n">
        <v>2341.9</v>
      </c>
      <c r="I41" s="28" t="n">
        <v>1137.9</v>
      </c>
      <c r="J41" s="28" t="n">
        <v>1247.8</v>
      </c>
      <c r="K41" s="28" t="n">
        <v>1307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1000</v>
      </c>
      <c r="G44" s="28" t="n">
        <f aca="false">SUM(H44:K44)</f>
        <v>1114</v>
      </c>
      <c r="H44" s="28" t="n">
        <v>278.5</v>
      </c>
      <c r="I44" s="28" t="n">
        <v>278.5</v>
      </c>
      <c r="J44" s="28" t="n">
        <v>278.5</v>
      </c>
      <c r="K44" s="28" t="n">
        <v>278.5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7903.5</v>
      </c>
      <c r="F47" s="28" t="n">
        <v>26526.3</v>
      </c>
      <c r="G47" s="28" t="n">
        <f aca="false">SUM(H47:K47)</f>
        <v>29273.1</v>
      </c>
      <c r="H47" s="28" t="n">
        <v>6959.2</v>
      </c>
      <c r="I47" s="28" t="n">
        <v>7438</v>
      </c>
      <c r="J47" s="28" t="n">
        <v>7438</v>
      </c>
      <c r="K47" s="28" t="n">
        <v>7437.9</v>
      </c>
    </row>
    <row r="48" s="29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50.2</v>
      </c>
      <c r="F48" s="28" t="n">
        <v>3186.7</v>
      </c>
      <c r="G48" s="28" t="n">
        <f aca="false">SUM(H48:K48)</f>
        <v>3567.4</v>
      </c>
      <c r="H48" s="28" t="n">
        <v>766.8</v>
      </c>
      <c r="I48" s="28" t="n">
        <v>966.9</v>
      </c>
      <c r="J48" s="28" t="n">
        <v>1066.9</v>
      </c>
      <c r="K48" s="28" t="n">
        <v>766.8</v>
      </c>
    </row>
    <row r="49" s="29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953.6</v>
      </c>
      <c r="F53" s="28" t="n">
        <v>1402.4</v>
      </c>
      <c r="G53" s="28" t="n">
        <f aca="false">SUM(H53:K53)</f>
        <v>1741</v>
      </c>
      <c r="H53" s="28" t="n">
        <f aca="false">SUM(H54:H58)</f>
        <v>642.9</v>
      </c>
      <c r="I53" s="28" t="n">
        <f aca="false">SUM(I54:I58)</f>
        <v>238.9</v>
      </c>
      <c r="J53" s="28" t="n">
        <f aca="false">SUM(J54:J58)</f>
        <v>248.8</v>
      </c>
      <c r="K53" s="28" t="n">
        <f aca="false">SUM(K54:K58)</f>
        <v>610.4</v>
      </c>
    </row>
    <row r="54" s="29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262.3</v>
      </c>
      <c r="F54" s="28" t="n">
        <v>390.8</v>
      </c>
      <c r="G54" s="28" t="n">
        <f aca="false">SUM(H54:K54)</f>
        <v>540</v>
      </c>
      <c r="H54" s="28" t="n">
        <v>150</v>
      </c>
      <c r="I54" s="28" t="n">
        <v>126</v>
      </c>
      <c r="J54" s="28" t="n">
        <v>116</v>
      </c>
      <c r="K54" s="28" t="n">
        <v>148</v>
      </c>
    </row>
    <row r="55" s="29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2.8</v>
      </c>
      <c r="F55" s="28" t="n">
        <v>25.1</v>
      </c>
      <c r="G55" s="28" t="n">
        <f aca="false">SUM(H55:K55)</f>
        <v>24</v>
      </c>
      <c r="H55" s="28" t="n">
        <v>6</v>
      </c>
      <c r="I55" s="28" t="n">
        <v>6</v>
      </c>
      <c r="J55" s="28" t="n">
        <v>6</v>
      </c>
      <c r="K55" s="28" t="n">
        <v>6</v>
      </c>
    </row>
    <row r="56" s="29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615.9</v>
      </c>
      <c r="F56" s="28" t="n">
        <v>915</v>
      </c>
      <c r="G56" s="28" t="n">
        <f aca="false">SUM(H56:K56)</f>
        <v>1130</v>
      </c>
      <c r="H56" s="28" t="n">
        <v>480</v>
      </c>
      <c r="I56" s="28" t="n">
        <v>100</v>
      </c>
      <c r="J56" s="28" t="n">
        <v>100</v>
      </c>
      <c r="K56" s="28" t="n">
        <v>450</v>
      </c>
    </row>
    <row r="57" s="29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41</v>
      </c>
      <c r="F57" s="28" t="n">
        <v>41</v>
      </c>
      <c r="G57" s="28" t="n">
        <f aca="false">SUM(H57:K57)</f>
        <v>20</v>
      </c>
      <c r="H57" s="28"/>
      <c r="I57" s="28"/>
      <c r="J57" s="28" t="n">
        <v>20</v>
      </c>
      <c r="K57" s="28"/>
    </row>
    <row r="58" s="29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6</v>
      </c>
      <c r="F58" s="28" t="n">
        <v>30.5</v>
      </c>
      <c r="G58" s="28" t="n">
        <f aca="false">SUM(H58:K58)</f>
        <v>27</v>
      </c>
      <c r="H58" s="28" t="n">
        <v>6.9</v>
      </c>
      <c r="I58" s="28" t="n">
        <v>6.9</v>
      </c>
      <c r="J58" s="28" t="n">
        <v>6.8</v>
      </c>
      <c r="K58" s="28" t="n">
        <v>6.4</v>
      </c>
    </row>
    <row r="59" s="29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560.5</v>
      </c>
      <c r="F59" s="28" t="n">
        <v>22668.9</v>
      </c>
      <c r="G59" s="28" t="n">
        <f aca="false">SUM(H59:K59)</f>
        <v>24667.1</v>
      </c>
      <c r="H59" s="28" t="n">
        <v>6263.6</v>
      </c>
      <c r="I59" s="28" t="n">
        <v>6134.5</v>
      </c>
      <c r="J59" s="28" t="n">
        <v>6134.5</v>
      </c>
      <c r="K59" s="28" t="n">
        <v>6134.5</v>
      </c>
    </row>
    <row r="60" s="29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437.4</v>
      </c>
      <c r="F60" s="28" t="n">
        <v>5323.4</v>
      </c>
      <c r="G60" s="28" t="n">
        <f aca="false">SUM(H60:K60)</f>
        <v>5434.8</v>
      </c>
      <c r="H60" s="28" t="n">
        <v>1386</v>
      </c>
      <c r="I60" s="28" t="n">
        <v>1349.6</v>
      </c>
      <c r="J60" s="28" t="n">
        <v>1349.6</v>
      </c>
      <c r="K60" s="28" t="n">
        <v>1349.6</v>
      </c>
    </row>
    <row r="61" s="29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611.2</v>
      </c>
      <c r="F62" s="28" t="n">
        <v>751.4</v>
      </c>
      <c r="G62" s="28" t="n">
        <f aca="false">SUM(H62:K62)</f>
        <v>520</v>
      </c>
      <c r="H62" s="28" t="n">
        <v>130.5</v>
      </c>
      <c r="I62" s="28" t="n">
        <v>130.5</v>
      </c>
      <c r="J62" s="28" t="n">
        <v>130.5</v>
      </c>
      <c r="K62" s="28" t="n">
        <v>128.5</v>
      </c>
    </row>
    <row r="63" s="29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1000</v>
      </c>
      <c r="G63" s="28" t="n">
        <f aca="false">SUM(H63:K63)</f>
        <v>1114</v>
      </c>
      <c r="H63" s="28" t="n">
        <v>278.5</v>
      </c>
      <c r="I63" s="28" t="n">
        <v>278.5</v>
      </c>
      <c r="J63" s="28" t="n">
        <v>278.5</v>
      </c>
      <c r="K63" s="28" t="n">
        <v>278.5</v>
      </c>
    </row>
    <row r="64" s="29" customFormat="true" ht="21.75" hidden="false" customHeight="true" outlineLevel="0" collapsed="false">
      <c r="A64" s="26" t="s">
        <v>84</v>
      </c>
      <c r="B64" s="6" t="n">
        <v>220</v>
      </c>
      <c r="C64" s="27"/>
      <c r="D64" s="31"/>
      <c r="E64" s="32" t="n">
        <v>63.2</v>
      </c>
      <c r="F64" s="32" t="n">
        <v>95</v>
      </c>
      <c r="G64" s="28" t="n">
        <f aca="false">SUM(H64:K64)</f>
        <v>95</v>
      </c>
      <c r="H64" s="28" t="n">
        <v>35</v>
      </c>
      <c r="I64" s="28" t="n">
        <v>20</v>
      </c>
      <c r="J64" s="28" t="n">
        <v>20</v>
      </c>
      <c r="K64" s="28" t="n">
        <v>20</v>
      </c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3"/>
    </row>
    <row r="70" s="29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11.8</v>
      </c>
      <c r="F79" s="28" t="n">
        <v>12</v>
      </c>
      <c r="G79" s="28" t="n">
        <f aca="false">SUM(H79:K79)</f>
        <v>18</v>
      </c>
      <c r="H79" s="28" t="n">
        <f aca="false">SUM(H80:H81)</f>
        <v>4.5</v>
      </c>
      <c r="I79" s="28" t="n">
        <f aca="false">SUM(I80:I81)</f>
        <v>4.5</v>
      </c>
      <c r="J79" s="28" t="n">
        <f aca="false">SUM(J80:J81)</f>
        <v>4.5</v>
      </c>
      <c r="K79" s="28" t="n">
        <f aca="false">SUM(K80:K81)</f>
        <v>4.5</v>
      </c>
    </row>
    <row r="80" s="29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/>
      <c r="G80" s="28"/>
      <c r="H80" s="28"/>
      <c r="I80" s="28"/>
      <c r="J80" s="28"/>
      <c r="K80" s="28"/>
    </row>
    <row r="81" s="29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11.8</v>
      </c>
      <c r="F81" s="28" t="n">
        <v>12</v>
      </c>
      <c r="G81" s="28" t="n">
        <f aca="false">SUM(H81:K81)</f>
        <v>18</v>
      </c>
      <c r="H81" s="34" t="n">
        <v>4.5</v>
      </c>
      <c r="I81" s="34" t="n">
        <v>4.5</v>
      </c>
      <c r="J81" s="28" t="n">
        <v>4.5</v>
      </c>
      <c r="K81" s="28" t="n">
        <v>4.5</v>
      </c>
    </row>
    <row r="82" s="29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4</v>
      </c>
      <c r="B84" s="7" t="n">
        <v>400</v>
      </c>
      <c r="C84" s="35"/>
      <c r="D84" s="35"/>
      <c r="E84" s="36" t="n">
        <v>4314.3</v>
      </c>
      <c r="F84" s="36" t="n">
        <v>4599.1</v>
      </c>
      <c r="G84" s="28" t="n">
        <f aca="false">SUM(H84:K84)</f>
        <v>5318.4</v>
      </c>
      <c r="H84" s="28" t="n">
        <v>1419.7</v>
      </c>
      <c r="I84" s="28" t="n">
        <v>1205.8</v>
      </c>
      <c r="J84" s="28" t="n">
        <v>1315.7</v>
      </c>
      <c r="K84" s="28" t="n">
        <v>1377.2</v>
      </c>
    </row>
    <row r="85" s="29" customFormat="true" ht="20.1" hidden="false" customHeight="true" outlineLevel="0" collapsed="false">
      <c r="A85" s="26" t="s">
        <v>79</v>
      </c>
      <c r="B85" s="7" t="n">
        <v>410</v>
      </c>
      <c r="C85" s="35"/>
      <c r="D85" s="35"/>
      <c r="E85" s="28" t="n">
        <v>21560.5</v>
      </c>
      <c r="F85" s="28" t="n">
        <v>22668.9</v>
      </c>
      <c r="G85" s="28" t="n">
        <f aca="false">SUM(H85:K85)</f>
        <v>24667.1</v>
      </c>
      <c r="H85" s="28" t="n">
        <v>6263.6</v>
      </c>
      <c r="I85" s="28" t="n">
        <v>6134.5</v>
      </c>
      <c r="J85" s="28" t="n">
        <v>6134.5</v>
      </c>
      <c r="K85" s="28" t="n">
        <v>6134.5</v>
      </c>
    </row>
    <row r="86" s="29" customFormat="true" ht="20.1" hidden="false" customHeight="true" outlineLevel="0" collapsed="false">
      <c r="A86" s="26" t="s">
        <v>80</v>
      </c>
      <c r="B86" s="7" t="n">
        <v>420</v>
      </c>
      <c r="C86" s="35"/>
      <c r="D86" s="35"/>
      <c r="E86" s="28" t="n">
        <v>4437.4</v>
      </c>
      <c r="F86" s="28" t="n">
        <v>5323.4</v>
      </c>
      <c r="G86" s="28" t="n">
        <f aca="false">SUM(H86:K86)</f>
        <v>5434.8</v>
      </c>
      <c r="H86" s="28" t="n">
        <v>1386</v>
      </c>
      <c r="I86" s="28" t="n">
        <v>1349.6</v>
      </c>
      <c r="J86" s="28" t="n">
        <v>1349.6</v>
      </c>
      <c r="K86" s="28" t="n">
        <v>1349.6</v>
      </c>
    </row>
    <row r="87" s="29" customFormat="true" ht="20.1" hidden="false" customHeight="true" outlineLevel="0" collapsed="false">
      <c r="A87" s="26" t="s">
        <v>83</v>
      </c>
      <c r="B87" s="7" t="n">
        <v>430</v>
      </c>
      <c r="C87" s="35"/>
      <c r="D87" s="35"/>
      <c r="E87" s="36"/>
      <c r="F87" s="36" t="n">
        <v>1000</v>
      </c>
      <c r="G87" s="28" t="n">
        <f aca="false">SUM(H87:K87)</f>
        <v>1114</v>
      </c>
      <c r="H87" s="28" t="n">
        <v>278.5</v>
      </c>
      <c r="I87" s="28" t="n">
        <v>278.5</v>
      </c>
      <c r="J87" s="28" t="n">
        <v>278.5</v>
      </c>
      <c r="K87" s="28" t="n">
        <v>278.5</v>
      </c>
    </row>
    <row r="88" s="29" customFormat="true" ht="20.1" hidden="false" customHeight="true" outlineLevel="0" collapsed="false">
      <c r="A88" s="26" t="s">
        <v>105</v>
      </c>
      <c r="B88" s="7" t="n">
        <v>440</v>
      </c>
      <c r="C88" s="35"/>
      <c r="D88" s="35"/>
      <c r="E88" s="36" t="n">
        <v>663.9</v>
      </c>
      <c r="F88" s="36" t="n">
        <v>836.4</v>
      </c>
      <c r="G88" s="28" t="n">
        <f aca="false">SUM(H88:K88)</f>
        <v>605</v>
      </c>
      <c r="H88" s="28" t="n">
        <v>155.5</v>
      </c>
      <c r="I88" s="28" t="n">
        <v>150.5</v>
      </c>
      <c r="J88" s="28" t="n">
        <v>150.5</v>
      </c>
      <c r="K88" s="28" t="n">
        <v>148.5</v>
      </c>
    </row>
    <row r="89" s="29" customFormat="true" ht="20.1" hidden="false" customHeight="true" outlineLevel="0" collapsed="false">
      <c r="A89" s="26" t="s">
        <v>106</v>
      </c>
      <c r="B89" s="7" t="n">
        <v>450</v>
      </c>
      <c r="C89" s="35"/>
      <c r="D89" s="35"/>
      <c r="E89" s="36" t="n">
        <f aca="false">SUM(E84:E88)</f>
        <v>30976.1</v>
      </c>
      <c r="F89" s="36" t="n">
        <v>34427.8</v>
      </c>
      <c r="G89" s="28" t="n">
        <f aca="false">SUM(G84:G88)</f>
        <v>37139.3</v>
      </c>
      <c r="H89" s="28" t="n">
        <f aca="false">SUM(H84:H88)</f>
        <v>9503.3</v>
      </c>
      <c r="I89" s="28" t="n">
        <f aca="false">SUM(I84:I88)</f>
        <v>9118.9</v>
      </c>
      <c r="J89" s="28" t="n">
        <f aca="false">SUM(J84:J88)</f>
        <v>9228.8</v>
      </c>
      <c r="K89" s="28" t="n">
        <f aca="false">SUM(K84:K88)</f>
        <v>9288.3</v>
      </c>
    </row>
    <row r="90" s="29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7"/>
      <c r="F91" s="27"/>
      <c r="G91" s="30"/>
      <c r="H91" s="27"/>
      <c r="I91" s="27"/>
      <c r="J91" s="28"/>
      <c r="K91" s="28"/>
    </row>
    <row r="92" s="29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75.7</v>
      </c>
      <c r="F92" s="28" t="n">
        <v>293.4</v>
      </c>
      <c r="G92" s="28" t="n">
        <f aca="false">SUM(H92:K92)</f>
        <v>0</v>
      </c>
      <c r="H92" s="28"/>
      <c r="I92" s="27"/>
      <c r="J92" s="28"/>
      <c r="K92" s="28"/>
    </row>
    <row r="93" s="29" customFormat="true" ht="20.1" hidden="false" customHeight="true" outlineLevel="0" collapsed="false">
      <c r="A93" s="24" t="s">
        <v>110</v>
      </c>
      <c r="B93" s="37" t="n">
        <v>510</v>
      </c>
      <c r="C93" s="38"/>
      <c r="D93" s="38"/>
      <c r="E93" s="28" t="n">
        <f aca="false">SUM(E94:E99)</f>
        <v>339</v>
      </c>
      <c r="F93" s="28" t="n">
        <v>776.4</v>
      </c>
      <c r="G93" s="28" t="n">
        <f aca="false">SUM(G94:G99)</f>
        <v>183</v>
      </c>
      <c r="H93" s="28" t="n">
        <f aca="false">SUM(H94:H99)</f>
        <v>183</v>
      </c>
      <c r="I93" s="28"/>
      <c r="J93" s="28"/>
      <c r="K93" s="30"/>
    </row>
    <row r="94" s="29" customFormat="true" ht="20.1" hidden="false" customHeight="true" outlineLevel="0" collapsed="false">
      <c r="A94" s="26" t="s">
        <v>111</v>
      </c>
      <c r="B94" s="37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2</v>
      </c>
      <c r="B95" s="37" t="n">
        <v>512</v>
      </c>
      <c r="C95" s="27"/>
      <c r="D95" s="27"/>
      <c r="E95" s="28" t="n">
        <v>263</v>
      </c>
      <c r="F95" s="28" t="n">
        <v>300</v>
      </c>
      <c r="G95" s="28" t="n">
        <f aca="false">SUM(H95:K95)</f>
        <v>53</v>
      </c>
      <c r="H95" s="28" t="n">
        <v>53</v>
      </c>
      <c r="I95" s="28"/>
      <c r="J95" s="28"/>
      <c r="K95" s="28"/>
    </row>
    <row r="96" s="29" customFormat="true" ht="20.1" hidden="false" customHeight="true" outlineLevel="0" collapsed="false">
      <c r="A96" s="26" t="s">
        <v>113</v>
      </c>
      <c r="B96" s="37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4</v>
      </c>
      <c r="B97" s="37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5</v>
      </c>
      <c r="B98" s="37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6</v>
      </c>
      <c r="B99" s="39" t="n">
        <v>516</v>
      </c>
      <c r="C99" s="27"/>
      <c r="D99" s="27"/>
      <c r="E99" s="28" t="n">
        <v>76</v>
      </c>
      <c r="F99" s="28" t="n">
        <v>476.4</v>
      </c>
      <c r="G99" s="28" t="n">
        <f aca="false">SUM(H99:K99)</f>
        <v>130</v>
      </c>
      <c r="H99" s="28" t="n">
        <v>130</v>
      </c>
      <c r="I99" s="28"/>
      <c r="J99" s="28"/>
      <c r="K99" s="28"/>
    </row>
    <row r="100" s="29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8</v>
      </c>
      <c r="B101" s="39" t="n">
        <v>600</v>
      </c>
      <c r="C101" s="27"/>
      <c r="D101" s="27"/>
      <c r="E101" s="28" t="n">
        <f aca="false">SUM(E102:E105)</f>
        <v>1388.1</v>
      </c>
      <c r="F101" s="28" t="n">
        <v>2350.6</v>
      </c>
      <c r="G101" s="28" t="n">
        <f aca="false">SUM(G102:G105)</f>
        <v>882.2</v>
      </c>
      <c r="H101" s="28" t="n">
        <f aca="false">SUM(H102:H105)</f>
        <v>852.2</v>
      </c>
      <c r="I101" s="28" t="n">
        <f aca="false">SUM(I102:I105)</f>
        <v>10</v>
      </c>
      <c r="J101" s="28" t="n">
        <f aca="false">SUM(J102:J105)</f>
        <v>10</v>
      </c>
      <c r="K101" s="28" t="n">
        <f aca="false">SUM(K102:K105)</f>
        <v>10</v>
      </c>
    </row>
    <row r="102" s="29" customFormat="true" ht="20.1" hidden="false" customHeight="true" outlineLevel="0" collapsed="false">
      <c r="A102" s="26" t="s">
        <v>119</v>
      </c>
      <c r="B102" s="39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20</v>
      </c>
      <c r="B103" s="39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1</v>
      </c>
      <c r="B104" s="39" t="n">
        <v>603</v>
      </c>
      <c r="C104" s="27"/>
      <c r="D104" s="27"/>
      <c r="E104" s="28" t="n">
        <v>82.1</v>
      </c>
      <c r="F104" s="28" t="n">
        <v>80</v>
      </c>
      <c r="G104" s="28" t="n">
        <f aca="false">SUM(H104:K104)</f>
        <v>40</v>
      </c>
      <c r="H104" s="28" t="n">
        <v>10</v>
      </c>
      <c r="I104" s="28" t="n">
        <v>10</v>
      </c>
      <c r="J104" s="28" t="n">
        <v>10</v>
      </c>
      <c r="K104" s="28" t="n">
        <v>10</v>
      </c>
    </row>
    <row r="105" s="29" customFormat="true" ht="20.1" hidden="false" customHeight="true" outlineLevel="0" collapsed="false">
      <c r="A105" s="26" t="s">
        <v>122</v>
      </c>
      <c r="B105" s="39" t="n">
        <v>610</v>
      </c>
      <c r="C105" s="27"/>
      <c r="D105" s="27"/>
      <c r="E105" s="28" t="n">
        <v>1306</v>
      </c>
      <c r="F105" s="28" t="n">
        <v>2270.6</v>
      </c>
      <c r="G105" s="28" t="n">
        <f aca="false">SUM(H105:K105)</f>
        <v>842.2</v>
      </c>
      <c r="H105" s="28" t="n">
        <v>842.2</v>
      </c>
      <c r="I105" s="28"/>
      <c r="J105" s="28"/>
      <c r="K105" s="28"/>
    </row>
    <row r="106" s="29" customFormat="true" ht="20.1" hidden="false" customHeight="true" outlineLevel="0" collapsed="false">
      <c r="A106" s="26" t="s">
        <v>123</v>
      </c>
      <c r="B106" s="39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9</v>
      </c>
      <c r="B107" s="39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20</v>
      </c>
      <c r="B108" s="39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1</v>
      </c>
      <c r="B109" s="39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4</v>
      </c>
      <c r="B110" s="39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0" t="n">
        <v>700</v>
      </c>
      <c r="C111" s="38"/>
      <c r="D111" s="38"/>
      <c r="E111" s="30" t="n">
        <f aca="false">SUM(E40,E41,E42,E79,E92,E105,E104,E44)</f>
        <v>33455.7</v>
      </c>
      <c r="F111" s="30" t="n">
        <v>35204.2</v>
      </c>
      <c r="G111" s="30" t="n">
        <f aca="false">SUM(G40,G41,G42,G79,G92,G105,G104,G44)</f>
        <v>37322.3</v>
      </c>
      <c r="H111" s="30" t="n">
        <f aca="false">SUM(H40,H41,H42,H79,H92,H105,H104,H44)</f>
        <v>10436.3</v>
      </c>
      <c r="I111" s="30" t="n">
        <f aca="false">SUM(I40,I41,I42,I79,I92,I105,I104,I44)</f>
        <v>8868.9</v>
      </c>
      <c r="J111" s="30" t="n">
        <f aca="false">SUM(J40,J41,J42,J79,J92,J105,J104,J44)</f>
        <v>8978.8</v>
      </c>
      <c r="K111" s="30" t="n">
        <f aca="false">SUM(K40,K41,K42,K79,K92,K105,K104,K44)</f>
        <v>9038.3</v>
      </c>
    </row>
    <row r="112" customFormat="false" ht="20.1" hidden="false" customHeight="true" outlineLevel="0" collapsed="false">
      <c r="A112" s="24" t="s">
        <v>126</v>
      </c>
      <c r="B112" s="40" t="n">
        <v>800</v>
      </c>
      <c r="C112" s="38"/>
      <c r="D112" s="38"/>
      <c r="E112" s="30" t="n">
        <f aca="false">SUM(E48,E53,E59,E60,E61,E64,E95,E98,E99,E62,E63)</f>
        <v>31315.1</v>
      </c>
      <c r="F112" s="30" t="n">
        <v>35204.2</v>
      </c>
      <c r="G112" s="30" t="n">
        <f aca="false">SUM(G48,G53,G59,G60,G61,G64,G95,G98,G99,G62,G63)</f>
        <v>37322.3</v>
      </c>
      <c r="H112" s="30" t="n">
        <f aca="false">SUM(H48,H53,H59,H60,H61,H64,H95,H98,H99,H62,H63)</f>
        <v>9686.3</v>
      </c>
      <c r="I112" s="30" t="n">
        <f aca="false">SUM(I48,I53,I59,I60,I61,I64,I95,I98,I99,I62,I63)</f>
        <v>9118.9</v>
      </c>
      <c r="J112" s="30" t="n">
        <f aca="false">SUM(J48,J53,J59,J60,J61,J64,J95,J98,J99,J62,J63)</f>
        <v>9228.8</v>
      </c>
      <c r="K112" s="30" t="n">
        <f aca="false">SUM(K48,K53,K59,K60,K61,K64,K95,K98,K99,K62,K63)</f>
        <v>9288.3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41" t="s">
        <v>128</v>
      </c>
      <c r="B114" s="41"/>
      <c r="C114" s="42"/>
      <c r="D114" s="42"/>
      <c r="E114" s="42"/>
      <c r="F114" s="42"/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33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5"/>
      <c r="D115" s="35"/>
      <c r="E115" s="43" t="n">
        <v>228.25</v>
      </c>
      <c r="F115" s="43" t="n">
        <v>228.25</v>
      </c>
      <c r="G115" s="43" t="n">
        <v>163.25</v>
      </c>
      <c r="H115" s="43" t="n">
        <v>163.25</v>
      </c>
      <c r="I115" s="43" t="n">
        <v>163.25</v>
      </c>
      <c r="J115" s="43" t="n">
        <v>163.25</v>
      </c>
      <c r="K115" s="43" t="n">
        <v>163.2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9.5" hidden="false" customHeight="true" outlineLevel="0" collapsed="false">
      <c r="A117" s="26" t="s">
        <v>135</v>
      </c>
      <c r="B117" s="7" t="n">
        <v>930</v>
      </c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</row>
    <row r="120" customFormat="false" ht="20.1" hidden="false" customHeight="true" outlineLevel="0" collapsed="false">
      <c r="A120" s="47" t="s">
        <v>136</v>
      </c>
      <c r="C120" s="48" t="s">
        <v>137</v>
      </c>
      <c r="D120" s="48"/>
      <c r="E120" s="48"/>
      <c r="F120" s="48"/>
      <c r="G120" s="48"/>
      <c r="H120" s="49"/>
      <c r="I120" s="50" t="s">
        <v>138</v>
      </c>
      <c r="J120" s="50"/>
      <c r="K120" s="50"/>
    </row>
    <row r="121" s="29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1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</row>
    <row r="123" customFormat="false" ht="18.75" hidden="false" customHeight="true" outlineLevel="0" collapsed="false">
      <c r="A123" s="52" t="s">
        <v>142</v>
      </c>
      <c r="C123" s="48" t="s">
        <v>137</v>
      </c>
      <c r="D123" s="48"/>
      <c r="E123" s="48"/>
      <c r="F123" s="48"/>
      <c r="G123" s="48"/>
      <c r="H123" s="49"/>
      <c r="I123" s="50" t="s">
        <v>143</v>
      </c>
      <c r="J123" s="50"/>
      <c r="K123" s="50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1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4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5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6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7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8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59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0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1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5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6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7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2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0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3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5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6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7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8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2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0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4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5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6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7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8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2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0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6</v>
      </c>
      <c r="B46" s="7" t="s">
        <v>167</v>
      </c>
      <c r="C46" s="7"/>
      <c r="D46" s="7"/>
      <c r="E46" s="7"/>
      <c r="F46" s="7"/>
      <c r="G46" s="7"/>
      <c r="H46" s="71" t="s">
        <v>168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69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6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6" t="s">
        <v>177</v>
      </c>
      <c r="E57" s="76" t="s">
        <v>178</v>
      </c>
      <c r="F57" s="76" t="s">
        <v>179</v>
      </c>
      <c r="G57" s="76" t="s">
        <v>177</v>
      </c>
      <c r="H57" s="76" t="s">
        <v>177</v>
      </c>
      <c r="I57" s="77" t="s">
        <v>178</v>
      </c>
      <c r="J57" s="76" t="s">
        <v>179</v>
      </c>
      <c r="K57" s="76" t="s">
        <v>177</v>
      </c>
      <c r="L57" s="76" t="s">
        <v>180</v>
      </c>
      <c r="M57" s="76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1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8</v>
      </c>
      <c r="AA4" s="88"/>
      <c r="AB4" s="88"/>
      <c r="AC4" s="89" t="s">
        <v>189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2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6" t="s">
        <v>195</v>
      </c>
      <c r="R14" s="106"/>
      <c r="S14" s="106"/>
      <c r="T14" s="106"/>
      <c r="U14" s="106"/>
      <c r="V14" s="106"/>
      <c r="W14" s="106"/>
      <c r="X14" s="106"/>
      <c r="Y14" s="106"/>
      <c r="Z14" s="89" t="s">
        <v>188</v>
      </c>
      <c r="AA14" s="89"/>
      <c r="AB14" s="89"/>
      <c r="AC14" s="89" t="s">
        <v>189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1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8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1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1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199</v>
      </c>
    </row>
    <row r="41" s="129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1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6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7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8</v>
      </c>
      <c r="E56" s="140"/>
      <c r="F56" s="140"/>
      <c r="G56" s="140"/>
      <c r="H56" s="140"/>
      <c r="I56" s="140"/>
      <c r="J56" s="140"/>
      <c r="K56" s="140"/>
      <c r="M56" s="139"/>
      <c r="N56" s="2" t="s">
        <v>229</v>
      </c>
      <c r="O56" s="139"/>
      <c r="Q56" s="140"/>
      <c r="R56" s="140"/>
      <c r="S56" s="140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4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9" t="s">
        <v>189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3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4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1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9" t="s">
        <v>189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6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7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8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39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0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1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7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29</v>
      </c>
      <c r="O32" s="139"/>
      <c r="P32" s="138"/>
      <c r="Q32" s="140"/>
      <c r="R32" s="140"/>
      <c r="S32" s="140"/>
      <c r="T32" s="138"/>
      <c r="U32" s="138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1-11-05T08:27:03Z</cp:lastPrinted>
  <dcterms:modified xsi:type="dcterms:W3CDTF">2022-02-11T10:53:01Z</dcterms:modified>
  <cp:revision>0</cp:revision>
  <dc:subject/>
  <dc:title/>
</cp:coreProperties>
</file>