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Аркуш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t xml:space="preserve">Додаток 4</t>
  </si>
  <si>
    <t xml:space="preserve">РОЗРАХУНОК</t>
  </si>
  <si>
    <t xml:space="preserve">повної собівартості та середньозваженого тарифу на централізоване водопостачання</t>
  </si>
  <si>
    <t xml:space="preserve">без ПДВ</t>
  </si>
  <si>
    <t xml:space="preserve">№ з/п</t>
  </si>
  <si>
    <t xml:space="preserve">Показник </t>
  </si>
  <si>
    <t xml:space="preserve">Код рядка</t>
  </si>
  <si>
    <t xml:space="preserve">Фактично </t>
  </si>
  <si>
    <t xml:space="preserve">Передбачено діючим тарифом</t>
  </si>
  <si>
    <t xml:space="preserve">Плановий період 2022 рік</t>
  </si>
  <si>
    <t xml:space="preserve">Попередній до базового 2019 рік</t>
  </si>
  <si>
    <t xml:space="preserve">Базовий період  2020 рік   </t>
  </si>
  <si>
    <t xml:space="preserve">усього, тис.грн</t>
  </si>
  <si>
    <t xml:space="preserve">грн/куб.м</t>
  </si>
  <si>
    <t xml:space="preserve">А</t>
  </si>
  <si>
    <t xml:space="preserve">Б</t>
  </si>
  <si>
    <t xml:space="preserve">В</t>
  </si>
  <si>
    <t xml:space="preserve">Виробнича собівартість, у тому числі:</t>
  </si>
  <si>
    <t xml:space="preserve">001</t>
  </si>
  <si>
    <t xml:space="preserve">1.1</t>
  </si>
  <si>
    <t xml:space="preserve">прямі матеріальні витрати, у тому числі:</t>
  </si>
  <si>
    <t xml:space="preserve">002</t>
  </si>
  <si>
    <t xml:space="preserve">1.1.1 </t>
  </si>
  <si>
    <t xml:space="preserve">покупна вода</t>
  </si>
  <si>
    <t xml:space="preserve">003</t>
  </si>
  <si>
    <t xml:space="preserve">1.1.2</t>
  </si>
  <si>
    <t xml:space="preserve">покупна вода у природному стані</t>
  </si>
  <si>
    <t xml:space="preserve">004</t>
  </si>
  <si>
    <t xml:space="preserve">1.1.3</t>
  </si>
  <si>
    <t xml:space="preserve">електроенергія</t>
  </si>
  <si>
    <t xml:space="preserve">005</t>
  </si>
  <si>
    <t xml:space="preserve">1.1.4</t>
  </si>
  <si>
    <t xml:space="preserve">інші прямі матеріальні витрати</t>
  </si>
  <si>
    <t xml:space="preserve">006</t>
  </si>
  <si>
    <t xml:space="preserve">1.2</t>
  </si>
  <si>
    <t xml:space="preserve">прямі витрати на оплату праці</t>
  </si>
  <si>
    <t xml:space="preserve">007</t>
  </si>
  <si>
    <t xml:space="preserve">1.3</t>
  </si>
  <si>
    <t xml:space="preserve">інші прямі витрати, у тому числі:</t>
  </si>
  <si>
    <t xml:space="preserve">008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09</t>
  </si>
  <si>
    <t xml:space="preserve">1.3.2</t>
  </si>
  <si>
    <t xml:space="preserve">амортизація виробничих основних засобів та нематеріальних активів, безпосередньо повязаних з наданням послуги</t>
  </si>
  <si>
    <t xml:space="preserve">010</t>
  </si>
  <si>
    <t xml:space="preserve">1.3.3</t>
  </si>
  <si>
    <t xml:space="preserve">інші прямі витрати</t>
  </si>
  <si>
    <t xml:space="preserve">011</t>
  </si>
  <si>
    <t xml:space="preserve">1.4</t>
  </si>
  <si>
    <t xml:space="preserve">загальновиробничі витрати</t>
  </si>
  <si>
    <t xml:space="preserve">012</t>
  </si>
  <si>
    <t xml:space="preserve">2</t>
  </si>
  <si>
    <t xml:space="preserve">Адміністративні витрати</t>
  </si>
  <si>
    <t xml:space="preserve">013</t>
  </si>
  <si>
    <t xml:space="preserve">3</t>
  </si>
  <si>
    <t xml:space="preserve">Витрати на збут</t>
  </si>
  <si>
    <t xml:space="preserve">014</t>
  </si>
  <si>
    <t xml:space="preserve">4</t>
  </si>
  <si>
    <t xml:space="preserve">Інші операційні витрати</t>
  </si>
  <si>
    <t xml:space="preserve">015</t>
  </si>
  <si>
    <t xml:space="preserve">5</t>
  </si>
  <si>
    <t xml:space="preserve">Фінансові витрати</t>
  </si>
  <si>
    <t xml:space="preserve">016</t>
  </si>
  <si>
    <t xml:space="preserve">6</t>
  </si>
  <si>
    <t xml:space="preserve">Усього витрат повної собівартості</t>
  </si>
  <si>
    <t xml:space="preserve">017</t>
  </si>
  <si>
    <t xml:space="preserve">7</t>
  </si>
  <si>
    <t xml:space="preserve">Плановий прибуток</t>
  </si>
  <si>
    <t xml:space="preserve">018</t>
  </si>
  <si>
    <t xml:space="preserve">7.1</t>
  </si>
  <si>
    <t xml:space="preserve">Податок на прибуток</t>
  </si>
  <si>
    <t xml:space="preserve">019</t>
  </si>
  <si>
    <t xml:space="preserve">7.2</t>
  </si>
  <si>
    <t xml:space="preserve">Чистий прибуток у тому числі:</t>
  </si>
  <si>
    <t xml:space="preserve">020</t>
  </si>
  <si>
    <t xml:space="preserve">7.2.1</t>
  </si>
  <si>
    <t xml:space="preserve">дивіденди</t>
  </si>
  <si>
    <t xml:space="preserve">021</t>
  </si>
  <si>
    <t xml:space="preserve">7.2.2</t>
  </si>
  <si>
    <t xml:space="preserve">резервний фонд (капітал)</t>
  </si>
  <si>
    <t xml:space="preserve">022</t>
  </si>
  <si>
    <t xml:space="preserve">7.2.3</t>
  </si>
  <si>
    <t xml:space="preserve">на розвиток виробництва (виробничі інвестиції)</t>
  </si>
  <si>
    <t xml:space="preserve">023</t>
  </si>
  <si>
    <t xml:space="preserve">7.2.4</t>
  </si>
  <si>
    <t xml:space="preserve">інше використання прибутку</t>
  </si>
  <si>
    <t xml:space="preserve">024</t>
  </si>
  <si>
    <t xml:space="preserve">8</t>
  </si>
  <si>
    <t xml:space="preserve">Вартість водопостачання споживачам за відповідними тарифами</t>
  </si>
  <si>
    <t xml:space="preserve">025</t>
  </si>
  <si>
    <t xml:space="preserve">9</t>
  </si>
  <si>
    <t xml:space="preserve">Обсяг водопостачання споживачам, усього, у т.ч. на потреби (тис.куб.м):</t>
  </si>
  <si>
    <t xml:space="preserve">026</t>
  </si>
  <si>
    <t xml:space="preserve">х</t>
  </si>
  <si>
    <t xml:space="preserve">x</t>
  </si>
  <si>
    <t xml:space="preserve">9.1</t>
  </si>
  <si>
    <t xml:space="preserve">населення</t>
  </si>
  <si>
    <t xml:space="preserve">027</t>
  </si>
  <si>
    <t xml:space="preserve">9.2</t>
  </si>
  <si>
    <t xml:space="preserve">бюджетних установ</t>
  </si>
  <si>
    <t xml:space="preserve">028</t>
  </si>
  <si>
    <t xml:space="preserve">9.3</t>
  </si>
  <si>
    <t xml:space="preserve">інших споживачів</t>
  </si>
  <si>
    <t xml:space="preserve">029</t>
  </si>
  <si>
    <t xml:space="preserve">9.4</t>
  </si>
  <si>
    <t xml:space="preserve">інших водопровідно-каналізаційних господарств</t>
  </si>
  <si>
    <t xml:space="preserve">030</t>
  </si>
  <si>
    <t xml:space="preserve">Середньозважений тариф</t>
  </si>
  <si>
    <t xml:space="preserve">031</t>
  </si>
  <si>
    <t xml:space="preserve">                      Директор</t>
  </si>
  <si>
    <t xml:space="preserve">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"/>
    <numFmt numFmtId="169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color rgb="FF000000"/>
      <name val="Times New Roman"/>
      <family val="1"/>
      <charset val="1"/>
    </font>
    <font>
      <u val="single"/>
      <sz val="12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9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0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1%20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2%20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4%2020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3%20202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3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>
        <row r="8">
          <cell r="E8">
            <v>935.74</v>
          </cell>
          <cell r="F8">
            <v>1634.6582436</v>
          </cell>
        </row>
        <row r="9">
          <cell r="F9">
            <v>287.928167184</v>
          </cell>
        </row>
        <row r="10">
          <cell r="F10">
            <v>94.81447521</v>
          </cell>
        </row>
        <row r="11">
          <cell r="E11">
            <v>177.47</v>
          </cell>
          <cell r="F11">
            <v>443.82819491868</v>
          </cell>
        </row>
        <row r="12">
          <cell r="E12">
            <v>3851.12</v>
          </cell>
          <cell r="F12">
            <v>5482.5</v>
          </cell>
        </row>
        <row r="13">
          <cell r="E13">
            <v>136.02</v>
          </cell>
          <cell r="F13">
            <v>358.40068</v>
          </cell>
        </row>
        <row r="14">
          <cell r="E14">
            <v>35.27</v>
          </cell>
          <cell r="F14">
            <v>51.09</v>
          </cell>
        </row>
        <row r="15">
          <cell r="E15">
            <v>92.53</v>
          </cell>
          <cell r="F15">
            <v>59.90195</v>
          </cell>
        </row>
        <row r="16">
          <cell r="E16">
            <v>10.9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>
        <row r="16">
          <cell r="F16">
            <v>5.8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3">
          <cell r="G13">
            <v>563.81</v>
          </cell>
        </row>
        <row r="13">
          <cell r="L13">
            <v>866.78294144152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0">
          <cell r="G10">
            <v>1307.92</v>
          </cell>
        </row>
        <row r="10">
          <cell r="L10">
            <v>2171.2259640204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0">
          <cell r="G10">
            <v>700.17</v>
          </cell>
        </row>
        <row r="10">
          <cell r="L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1">
          <cell r="G11">
            <v>23.75</v>
          </cell>
        </row>
        <row r="11">
          <cell r="L11">
            <v>10.506465481512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4">
          <cell r="J14">
            <v>82.566072</v>
          </cell>
        </row>
        <row r="19">
          <cell r="J19">
            <v>458.700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  <sheetName val="Аркуш2"/>
      <sheetName val="Аркуш3"/>
    </sheetNames>
    <sheetDataSet>
      <sheetData sheetId="0">
        <row r="33">
          <cell r="J33">
            <v>563.40088</v>
          </cell>
        </row>
        <row r="34">
          <cell r="J34">
            <v>454.05</v>
          </cell>
        </row>
        <row r="35">
          <cell r="J35">
            <v>22.8</v>
          </cell>
        </row>
        <row r="36">
          <cell r="J36">
            <v>86.5508799999999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  <sheetName val="Аркуш2"/>
      <sheetName val="Аркуш3"/>
    </sheetNames>
    <sheetDataSet>
      <sheetData sheetId="0">
        <row r="34">
          <cell r="I34">
            <v>450.8</v>
          </cell>
        </row>
        <row r="35">
          <cell r="I35">
            <v>22.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false" showRowColHeaders="true" showZeros="true" rightToLeft="false" tabSelected="true" showOutlineSymbols="true" defaultGridColor="true" view="normal" topLeftCell="A28" colorId="64" zoomScale="91" zoomScaleNormal="91" zoomScalePageLayoutView="96" workbookViewId="0">
      <selection pane="topLeft" activeCell="I46" activeCellId="0" sqref="I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99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11.28"/>
  </cols>
  <sheetData>
    <row r="2" customFormat="false" ht="15.75" hidden="false" customHeight="false" outlineLevel="0" collapsed="false">
      <c r="I2" s="1"/>
      <c r="J2" s="1" t="s">
        <v>0</v>
      </c>
    </row>
    <row r="3" customFormat="false" ht="15.75" hidden="false" customHeight="false" outlineLevel="0" collapsed="false">
      <c r="H3" s="1"/>
      <c r="I3" s="1"/>
      <c r="J3" s="1"/>
    </row>
    <row r="4" customFormat="false" ht="12.75" hidden="false" customHeight="false" outlineLevel="0" collapsed="false">
      <c r="H4" s="2"/>
      <c r="I4" s="2"/>
      <c r="J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K7" s="4" t="s">
        <v>3</v>
      </c>
    </row>
    <row r="8" customFormat="false" ht="18.75" hidden="false" customHeight="true" outlineLevel="0" collapsed="false">
      <c r="A8" s="5" t="s">
        <v>4</v>
      </c>
      <c r="B8" s="5" t="s">
        <v>5</v>
      </c>
      <c r="C8" s="6" t="s">
        <v>6</v>
      </c>
      <c r="D8" s="5" t="s">
        <v>7</v>
      </c>
      <c r="E8" s="5"/>
      <c r="F8" s="5"/>
      <c r="G8" s="5"/>
      <c r="H8" s="5" t="s">
        <v>8</v>
      </c>
      <c r="I8" s="5"/>
      <c r="J8" s="5" t="s">
        <v>9</v>
      </c>
      <c r="K8" s="5"/>
    </row>
    <row r="9" customFormat="false" ht="42" hidden="false" customHeight="true" outlineLevel="0" collapsed="false">
      <c r="A9" s="5"/>
      <c r="B9" s="5"/>
      <c r="C9" s="6"/>
      <c r="D9" s="5" t="s">
        <v>10</v>
      </c>
      <c r="E9" s="5"/>
      <c r="F9" s="5" t="s">
        <v>11</v>
      </c>
      <c r="G9" s="5"/>
      <c r="H9" s="5"/>
      <c r="I9" s="5"/>
      <c r="J9" s="5"/>
      <c r="K9" s="5"/>
      <c r="M9" s="7"/>
      <c r="N9" s="7"/>
      <c r="O9" s="7"/>
      <c r="P9" s="7"/>
    </row>
    <row r="10" customFormat="false" ht="25.5" hidden="false" customHeight="false" outlineLevel="0" collapsed="false">
      <c r="A10" s="5"/>
      <c r="B10" s="5"/>
      <c r="C10" s="6"/>
      <c r="D10" s="8" t="s">
        <v>12</v>
      </c>
      <c r="E10" s="8" t="s">
        <v>13</v>
      </c>
      <c r="F10" s="8" t="s">
        <v>12</v>
      </c>
      <c r="G10" s="8" t="s">
        <v>13</v>
      </c>
      <c r="H10" s="8" t="s">
        <v>12</v>
      </c>
      <c r="I10" s="8" t="s">
        <v>13</v>
      </c>
      <c r="J10" s="8" t="s">
        <v>12</v>
      </c>
      <c r="K10" s="8" t="s">
        <v>13</v>
      </c>
    </row>
    <row r="11" s="10" customFormat="true" ht="12.75" hidden="false" customHeight="false" outlineLevel="0" collapsed="false">
      <c r="A11" s="9" t="s">
        <v>14</v>
      </c>
      <c r="B11" s="9" t="s">
        <v>15</v>
      </c>
      <c r="C11" s="9" t="s">
        <v>16</v>
      </c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18" hidden="false" customHeight="true" outlineLevel="0" collapsed="false">
      <c r="A12" s="11" t="n">
        <v>1</v>
      </c>
      <c r="B12" s="12" t="s">
        <v>17</v>
      </c>
      <c r="C12" s="13" t="s">
        <v>18</v>
      </c>
      <c r="D12" s="14" t="n">
        <v>4597.75</v>
      </c>
      <c r="E12" s="14" t="n">
        <f aca="false">D12/D37</f>
        <v>9.38641977829043</v>
      </c>
      <c r="F12" s="14" t="n">
        <f aca="false">F13+F18+F19+F23</f>
        <v>5802.94</v>
      </c>
      <c r="G12" s="14" t="n">
        <f aca="false">F12/F37</f>
        <v>12.2246940108281</v>
      </c>
      <c r="H12" s="15" t="n">
        <f aca="false">H13+H18+H19+H23</f>
        <v>7740.49</v>
      </c>
      <c r="I12" s="15" t="n">
        <f aca="false">I13+I18+I19+I23</f>
        <v>13.7388888888889</v>
      </c>
      <c r="J12" s="16" t="n">
        <f aca="false">J13+J18+J19+J23</f>
        <v>9285.76865235421</v>
      </c>
      <c r="K12" s="16" t="n">
        <v>16.48</v>
      </c>
      <c r="M12" s="17"/>
      <c r="N12" s="18"/>
      <c r="O12" s="17"/>
      <c r="P12" s="18"/>
    </row>
    <row r="13" customFormat="false" ht="19.5" hidden="false" customHeight="true" outlineLevel="0" collapsed="false">
      <c r="A13" s="11" t="s">
        <v>19</v>
      </c>
      <c r="B13" s="19" t="s">
        <v>20</v>
      </c>
      <c r="C13" s="13" t="s">
        <v>21</v>
      </c>
      <c r="D13" s="14" t="n">
        <v>3227.45</v>
      </c>
      <c r="E13" s="14" t="n">
        <f aca="false">D13/D37</f>
        <v>6.58891860441378</v>
      </c>
      <c r="F13" s="14" t="n">
        <f aca="false">F14+F15+F16+F17</f>
        <v>4090.65</v>
      </c>
      <c r="G13" s="14" t="n">
        <f aca="false">F13/F37</f>
        <v>8.6175188017443</v>
      </c>
      <c r="H13" s="15" t="n">
        <f aca="false">H14+H16+H17</f>
        <v>5156.58</v>
      </c>
      <c r="I13" s="15" t="n">
        <f aca="false">I14+I16+I17</f>
        <v>9.15260915867945</v>
      </c>
      <c r="J13" s="16" t="n">
        <f aca="false">J14+J16+J17</f>
        <v>5906.66663</v>
      </c>
      <c r="K13" s="16" t="n">
        <v>10.48</v>
      </c>
      <c r="M13" s="17"/>
      <c r="N13" s="18"/>
      <c r="O13" s="17"/>
      <c r="P13" s="18"/>
    </row>
    <row r="14" customFormat="false" ht="20.25" hidden="false" customHeight="true" outlineLevel="0" collapsed="false">
      <c r="A14" s="20" t="s">
        <v>22</v>
      </c>
      <c r="B14" s="12" t="s">
        <v>23</v>
      </c>
      <c r="C14" s="13" t="s">
        <v>24</v>
      </c>
      <c r="D14" s="14" t="n">
        <v>3029.73</v>
      </c>
      <c r="E14" s="14" t="n">
        <f aca="false">D14/D37</f>
        <v>6.18526835841006</v>
      </c>
      <c r="F14" s="14" t="n">
        <f aca="false">[1]прямі!$E$12</f>
        <v>3851.12</v>
      </c>
      <c r="G14" s="14" t="n">
        <f aca="false">F14/F37</f>
        <v>8.11291579767848</v>
      </c>
      <c r="H14" s="15" t="n">
        <v>4913</v>
      </c>
      <c r="I14" s="15" t="n">
        <f aca="false">H14/H37</f>
        <v>8.72026979055733</v>
      </c>
      <c r="J14" s="16" t="n">
        <f aca="false">[1]прямі!$F$12</f>
        <v>5482.5</v>
      </c>
      <c r="K14" s="16" t="n">
        <v>9.73</v>
      </c>
      <c r="M14" s="17"/>
      <c r="N14" s="18"/>
      <c r="O14" s="17"/>
      <c r="P14" s="18"/>
    </row>
    <row r="15" s="10" customFormat="true" ht="20.25" hidden="false" customHeight="true" outlineLevel="0" collapsed="false">
      <c r="A15" s="20" t="s">
        <v>25</v>
      </c>
      <c r="B15" s="19" t="s">
        <v>26</v>
      </c>
      <c r="C15" s="13" t="s">
        <v>27</v>
      </c>
      <c r="D15" s="14" t="n">
        <v>0</v>
      </c>
      <c r="E15" s="14" t="n">
        <f aca="false">D15/D37</f>
        <v>0</v>
      </c>
      <c r="F15" s="14" t="n">
        <v>0</v>
      </c>
      <c r="G15" s="14" t="n">
        <f aca="false">F15/F37</f>
        <v>0</v>
      </c>
      <c r="H15" s="15" t="n">
        <v>0</v>
      </c>
      <c r="I15" s="15" t="n">
        <v>0</v>
      </c>
      <c r="J15" s="16" t="n">
        <v>0</v>
      </c>
      <c r="K15" s="16" t="n">
        <v>0</v>
      </c>
      <c r="M15" s="17"/>
      <c r="N15" s="18"/>
      <c r="O15" s="17"/>
      <c r="P15" s="18"/>
    </row>
    <row r="16" customFormat="false" ht="17.25" hidden="false" customHeight="true" outlineLevel="0" collapsed="false">
      <c r="A16" s="20" t="s">
        <v>28</v>
      </c>
      <c r="B16" s="12" t="s">
        <v>29</v>
      </c>
      <c r="C16" s="13" t="s">
        <v>30</v>
      </c>
      <c r="D16" s="14" t="n">
        <v>149.72</v>
      </c>
      <c r="E16" s="14" t="n">
        <f aca="false">D16/D37</f>
        <v>0.305657064695915</v>
      </c>
      <c r="F16" s="14" t="n">
        <f aca="false">[1]прямі!$E$13</f>
        <v>136.02</v>
      </c>
      <c r="G16" s="14" t="n">
        <f aca="false">F16/F37</f>
        <v>0.286544902989319</v>
      </c>
      <c r="H16" s="15" t="n">
        <v>177.81</v>
      </c>
      <c r="I16" s="15" t="n">
        <f aca="false">H16/H37</f>
        <v>0.315601703940362</v>
      </c>
      <c r="J16" s="16" t="n">
        <f aca="false">[1]прямі!$F$13</f>
        <v>358.40068</v>
      </c>
      <c r="K16" s="16" t="n">
        <v>0.64</v>
      </c>
      <c r="M16" s="17"/>
      <c r="N16" s="18"/>
      <c r="O16" s="17"/>
      <c r="P16" s="18"/>
    </row>
    <row r="17" customFormat="false" ht="20.25" hidden="false" customHeight="true" outlineLevel="0" collapsed="false">
      <c r="A17" s="20" t="s">
        <v>31</v>
      </c>
      <c r="B17" s="12" t="s">
        <v>32</v>
      </c>
      <c r="C17" s="13" t="s">
        <v>33</v>
      </c>
      <c r="D17" s="14" t="n">
        <v>48</v>
      </c>
      <c r="E17" s="14" t="n">
        <f aca="false">D17/D37</f>
        <v>0.0979931813078007</v>
      </c>
      <c r="F17" s="14" t="n">
        <f aca="false">[1]прямі!$E$15+[1]прямі!$E$16</f>
        <v>103.51</v>
      </c>
      <c r="G17" s="14" t="n">
        <f aca="false">F17/F37</f>
        <v>0.218058101076492</v>
      </c>
      <c r="H17" s="15" t="n">
        <v>65.77</v>
      </c>
      <c r="I17" s="15" t="n">
        <f aca="false">H17/H37</f>
        <v>0.116737664181754</v>
      </c>
      <c r="J17" s="16" t="n">
        <f aca="false">[1]прямі!$F$15+[2]прямі!$F$16</f>
        <v>65.76595</v>
      </c>
      <c r="K17" s="16" t="n">
        <v>0.12</v>
      </c>
      <c r="M17" s="17"/>
      <c r="N17" s="18"/>
      <c r="O17" s="17"/>
      <c r="P17" s="18"/>
    </row>
    <row r="18" customFormat="false" ht="18" hidden="false" customHeight="true" outlineLevel="0" collapsed="false">
      <c r="A18" s="20" t="s">
        <v>34</v>
      </c>
      <c r="B18" s="12" t="s">
        <v>35</v>
      </c>
      <c r="C18" s="13" t="s">
        <v>36</v>
      </c>
      <c r="D18" s="14" t="n">
        <v>631.64</v>
      </c>
      <c r="E18" s="14" t="n">
        <f aca="false">D18/D37</f>
        <v>1.28950860502623</v>
      </c>
      <c r="F18" s="14" t="n">
        <f aca="false">[1]прямі!$E$8</f>
        <v>935.74</v>
      </c>
      <c r="G18" s="14" t="n">
        <f aca="false">F18/F37</f>
        <v>1.97126545745645</v>
      </c>
      <c r="H18" s="15" t="n">
        <v>1588.55</v>
      </c>
      <c r="I18" s="15" t="n">
        <f aca="false">H18/H37</f>
        <v>2.81957756478523</v>
      </c>
      <c r="J18" s="16" t="n">
        <f aca="false">[1]прямі!$F$8+[1]прямі!$F$9+[1]прямі!$F$10</f>
        <v>2017.400885994</v>
      </c>
      <c r="K18" s="16" t="n">
        <v>3.58</v>
      </c>
      <c r="M18" s="17"/>
      <c r="N18" s="18"/>
      <c r="O18" s="17"/>
      <c r="P18" s="18"/>
    </row>
    <row r="19" customFormat="false" ht="20.25" hidden="false" customHeight="true" outlineLevel="0" collapsed="false">
      <c r="A19" s="20" t="s">
        <v>37</v>
      </c>
      <c r="B19" s="12" t="s">
        <v>38</v>
      </c>
      <c r="C19" s="13" t="s">
        <v>39</v>
      </c>
      <c r="D19" s="14" t="n">
        <v>157.52</v>
      </c>
      <c r="E19" s="14" t="n">
        <f aca="false">D19/D37</f>
        <v>0.321580956658433</v>
      </c>
      <c r="F19" s="14" t="n">
        <f aca="false">F20+F21+F22</f>
        <v>212.74</v>
      </c>
      <c r="G19" s="14" t="n">
        <f aca="false">F19/F37</f>
        <v>0.448166171606733</v>
      </c>
      <c r="H19" s="15" t="n">
        <v>384.76</v>
      </c>
      <c r="I19" s="15" t="n">
        <f aca="false">H19/H37</f>
        <v>0.682925097621583</v>
      </c>
      <c r="J19" s="16" t="n">
        <f aca="false">J20+J21+J22</f>
        <v>494.91819491868</v>
      </c>
      <c r="K19" s="16" t="n">
        <v>0.88</v>
      </c>
      <c r="M19" s="17"/>
      <c r="N19" s="18"/>
      <c r="O19" s="17"/>
      <c r="P19" s="18"/>
    </row>
    <row r="20" customFormat="false" ht="29.25" hidden="false" customHeight="true" outlineLevel="0" collapsed="false">
      <c r="A20" s="20" t="s">
        <v>40</v>
      </c>
      <c r="B20" s="12" t="s">
        <v>41</v>
      </c>
      <c r="C20" s="13" t="s">
        <v>42</v>
      </c>
      <c r="D20" s="14" t="n">
        <v>117.02</v>
      </c>
      <c r="E20" s="14" t="n">
        <f aca="false">D20/D37</f>
        <v>0.238899209929976</v>
      </c>
      <c r="F20" s="14" t="n">
        <f aca="false">[1]прямі!$E$11</f>
        <v>177.47</v>
      </c>
      <c r="G20" s="14" t="n">
        <f aca="false">F20/F37</f>
        <v>0.37386504876867</v>
      </c>
      <c r="H20" s="15" t="n">
        <v>349.48</v>
      </c>
      <c r="I20" s="15" t="n">
        <f aca="false">H20/H37</f>
        <v>0.620305289314874</v>
      </c>
      <c r="J20" s="16" t="n">
        <f aca="false">[1]прямі!$F$11</f>
        <v>443.82819491868</v>
      </c>
      <c r="K20" s="16" t="n">
        <v>0.79</v>
      </c>
      <c r="M20" s="17"/>
      <c r="N20" s="18"/>
      <c r="O20" s="17"/>
      <c r="P20" s="18"/>
    </row>
    <row r="21" customFormat="false" ht="48" hidden="false" customHeight="true" outlineLevel="0" collapsed="false">
      <c r="A21" s="20" t="s">
        <v>43</v>
      </c>
      <c r="B21" s="12" t="s">
        <v>44</v>
      </c>
      <c r="C21" s="13" t="s">
        <v>45</v>
      </c>
      <c r="D21" s="14" t="n">
        <v>40.51</v>
      </c>
      <c r="E21" s="14" t="n">
        <f aca="false">D21/D37</f>
        <v>0.0827021619745626</v>
      </c>
      <c r="F21" s="14" t="n">
        <f aca="false">[1]прямі!$E$14</f>
        <v>35.27</v>
      </c>
      <c r="G21" s="14" t="n">
        <f aca="false">F21/F37</f>
        <v>0.0743011228380627</v>
      </c>
      <c r="H21" s="15" t="n">
        <v>35.27</v>
      </c>
      <c r="I21" s="15" t="n">
        <f aca="false">H21/H37</f>
        <v>0.0626020589279375</v>
      </c>
      <c r="J21" s="16" t="n">
        <f aca="false">[1]прямі!$F$14</f>
        <v>51.09</v>
      </c>
      <c r="K21" s="16" t="n">
        <v>0.09</v>
      </c>
      <c r="M21" s="17"/>
      <c r="N21" s="18"/>
      <c r="O21" s="17"/>
      <c r="P21" s="18"/>
    </row>
    <row r="22" customFormat="false" ht="21" hidden="false" customHeight="true" outlineLevel="0" collapsed="false">
      <c r="A22" s="20" t="s">
        <v>46</v>
      </c>
      <c r="B22" s="12" t="s">
        <v>47</v>
      </c>
      <c r="C22" s="13" t="s">
        <v>48</v>
      </c>
      <c r="D22" s="14" t="n">
        <v>0</v>
      </c>
      <c r="E22" s="14" t="n">
        <f aca="false">D22/D37</f>
        <v>0</v>
      </c>
      <c r="F22" s="14" t="n">
        <v>0</v>
      </c>
      <c r="G22" s="14" t="n">
        <f aca="false">F22/F37</f>
        <v>0</v>
      </c>
      <c r="H22" s="15" t="n">
        <v>0</v>
      </c>
      <c r="I22" s="15" t="n">
        <v>0</v>
      </c>
      <c r="J22" s="16" t="n">
        <v>0</v>
      </c>
      <c r="K22" s="16" t="n">
        <f aca="false">J22/J37</f>
        <v>0</v>
      </c>
      <c r="M22" s="17"/>
      <c r="N22" s="18"/>
      <c r="O22" s="17"/>
      <c r="P22" s="18"/>
    </row>
    <row r="23" customFormat="false" ht="17.25" hidden="false" customHeight="true" outlineLevel="0" collapsed="false">
      <c r="A23" s="20" t="s">
        <v>49</v>
      </c>
      <c r="B23" s="12" t="s">
        <v>50</v>
      </c>
      <c r="C23" s="13" t="s">
        <v>51</v>
      </c>
      <c r="D23" s="14" t="n">
        <v>581.13</v>
      </c>
      <c r="E23" s="14" t="n">
        <f aca="false">D23/D37</f>
        <v>1.18639119694588</v>
      </c>
      <c r="F23" s="14" t="n">
        <f aca="false">[3]Аркуш1!$G$13</f>
        <v>563.81</v>
      </c>
      <c r="G23" s="14" t="n">
        <f aca="false">F23/F37</f>
        <v>1.18774358002064</v>
      </c>
      <c r="H23" s="15" t="n">
        <v>610.6</v>
      </c>
      <c r="I23" s="15" t="n">
        <f aca="false">H23/H37</f>
        <v>1.08377706780263</v>
      </c>
      <c r="J23" s="16" t="n">
        <f aca="false">[3]Аркуш1!$L$13</f>
        <v>866.782941441525</v>
      </c>
      <c r="K23" s="16" t="n">
        <v>1.54</v>
      </c>
      <c r="M23" s="17"/>
      <c r="N23" s="18"/>
      <c r="O23" s="17"/>
      <c r="P23" s="18"/>
    </row>
    <row r="24" customFormat="false" ht="18.75" hidden="false" customHeight="true" outlineLevel="0" collapsed="false">
      <c r="A24" s="20" t="s">
        <v>52</v>
      </c>
      <c r="B24" s="12" t="s">
        <v>53</v>
      </c>
      <c r="C24" s="13" t="s">
        <v>54</v>
      </c>
      <c r="D24" s="14" t="n">
        <v>1268.59</v>
      </c>
      <c r="E24" s="14" t="n">
        <f aca="false">D24/D37</f>
        <v>2.58985770573464</v>
      </c>
      <c r="F24" s="14" t="n">
        <f aca="false">[4]Аркуш1!$G$10</f>
        <v>1307.92</v>
      </c>
      <c r="G24" s="14" t="n">
        <f aca="false">F24/F37</f>
        <v>2.75531399439634</v>
      </c>
      <c r="H24" s="15" t="n">
        <v>1735.57</v>
      </c>
      <c r="I24" s="15" t="n">
        <f aca="false">H24/H37</f>
        <v>3.0805289314874</v>
      </c>
      <c r="J24" s="16" t="n">
        <f aca="false">[4]Аркуш1!$L$10</f>
        <v>2171.22596402044</v>
      </c>
      <c r="K24" s="16" t="n">
        <v>3.85</v>
      </c>
      <c r="M24" s="17"/>
      <c r="N24" s="18"/>
      <c r="O24" s="17"/>
      <c r="P24" s="18"/>
    </row>
    <row r="25" customFormat="false" ht="18" hidden="false" customHeight="true" outlineLevel="0" collapsed="false">
      <c r="A25" s="20" t="s">
        <v>55</v>
      </c>
      <c r="B25" s="12" t="s">
        <v>56</v>
      </c>
      <c r="C25" s="13" t="s">
        <v>57</v>
      </c>
      <c r="D25" s="21" t="n">
        <v>709.19</v>
      </c>
      <c r="E25" s="14" t="n">
        <f aca="false">D25/D37</f>
        <v>1.44782883857665</v>
      </c>
      <c r="F25" s="14" t="n">
        <f aca="false">[5]Аркуш1!$G$10</f>
        <v>700.17</v>
      </c>
      <c r="G25" s="14" t="n">
        <f aca="false">F25/F37</f>
        <v>1.47500473993554</v>
      </c>
      <c r="H25" s="15" t="n">
        <v>878.36</v>
      </c>
      <c r="I25" s="15" t="n">
        <f aca="false">H25/H37</f>
        <v>1.55903443379482</v>
      </c>
      <c r="J25" s="16" t="n">
        <f aca="false">[5]Аркуш1!$L$10</f>
        <v>0</v>
      </c>
      <c r="K25" s="16" t="n">
        <f aca="false">J25/J37</f>
        <v>0</v>
      </c>
      <c r="M25" s="17"/>
      <c r="N25" s="18"/>
      <c r="O25" s="17"/>
      <c r="P25" s="18"/>
    </row>
    <row r="26" customFormat="false" ht="18.75" hidden="false" customHeight="true" outlineLevel="0" collapsed="false">
      <c r="A26" s="20" t="s">
        <v>58</v>
      </c>
      <c r="B26" s="12" t="s">
        <v>59</v>
      </c>
      <c r="C26" s="13" t="s">
        <v>60</v>
      </c>
      <c r="D26" s="14" t="n">
        <v>28.89</v>
      </c>
      <c r="E26" s="14" t="n">
        <f aca="false">D26/D37</f>
        <v>0.0589796459996325</v>
      </c>
      <c r="F26" s="14" t="n">
        <f aca="false">[6]Аркуш1!$G$11</f>
        <v>23.75</v>
      </c>
      <c r="G26" s="14" t="n">
        <f aca="false">F26/F37</f>
        <v>0.050032652889254</v>
      </c>
      <c r="H26" s="15" t="n">
        <v>11.43</v>
      </c>
      <c r="I26" s="15" t="n">
        <f aca="false">H26/H37</f>
        <v>0.0202875399361022</v>
      </c>
      <c r="J26" s="16" t="n">
        <f aca="false">[6]Аркуш1!$L$11</f>
        <v>10.5064654815125</v>
      </c>
      <c r="K26" s="16" t="n">
        <f aca="false">J26/J37</f>
        <v>0.0186482944107444</v>
      </c>
      <c r="M26" s="17"/>
      <c r="N26" s="18"/>
      <c r="O26" s="17"/>
      <c r="P26" s="18"/>
    </row>
    <row r="27" customFormat="false" ht="18.75" hidden="false" customHeight="true" outlineLevel="0" collapsed="false">
      <c r="A27" s="20" t="s">
        <v>61</v>
      </c>
      <c r="B27" s="12" t="s">
        <v>62</v>
      </c>
      <c r="C27" s="13" t="s">
        <v>63</v>
      </c>
      <c r="D27" s="14" t="n">
        <v>0</v>
      </c>
      <c r="E27" s="14" t="n">
        <f aca="false">D27/D37</f>
        <v>0</v>
      </c>
      <c r="F27" s="14" t="n">
        <v>0</v>
      </c>
      <c r="G27" s="14" t="n">
        <f aca="false">F27/F37</f>
        <v>0</v>
      </c>
      <c r="H27" s="15" t="n">
        <v>0</v>
      </c>
      <c r="I27" s="15" t="n">
        <v>0</v>
      </c>
      <c r="J27" s="16" t="n">
        <v>0</v>
      </c>
      <c r="K27" s="16" t="n">
        <f aca="false">J27/J37</f>
        <v>0</v>
      </c>
      <c r="M27" s="17"/>
      <c r="N27" s="18"/>
      <c r="O27" s="17"/>
      <c r="P27" s="18"/>
    </row>
    <row r="28" customFormat="false" ht="15.75" hidden="false" customHeight="false" outlineLevel="0" collapsed="false">
      <c r="A28" s="20" t="s">
        <v>64</v>
      </c>
      <c r="B28" s="12" t="s">
        <v>65</v>
      </c>
      <c r="C28" s="13" t="s">
        <v>66</v>
      </c>
      <c r="D28" s="14" t="n">
        <f aca="false">D27+D26+D25+D24+D12</f>
        <v>6604.42</v>
      </c>
      <c r="E28" s="14" t="n">
        <f aca="false">D28/D37</f>
        <v>13.4830859686014</v>
      </c>
      <c r="F28" s="14" t="n">
        <f aca="false">F27+F26+F25+F24+F12</f>
        <v>7834.78</v>
      </c>
      <c r="G28" s="14" t="n">
        <f aca="false">F28/F37</f>
        <v>16.5050453980493</v>
      </c>
      <c r="H28" s="15" t="n">
        <f aca="false">H27+H26+H25+H24+H12</f>
        <v>10365.85</v>
      </c>
      <c r="I28" s="15" t="n">
        <f aca="false">H28/H37</f>
        <v>18.3987397941072</v>
      </c>
      <c r="J28" s="16" t="n">
        <v>11467.51</v>
      </c>
      <c r="K28" s="16" t="n">
        <f aca="false">J28/J37</f>
        <v>20.3540860639053</v>
      </c>
      <c r="M28" s="17"/>
      <c r="N28" s="18"/>
      <c r="O28" s="17"/>
      <c r="P28" s="18"/>
    </row>
    <row r="29" customFormat="false" ht="16.5" hidden="false" customHeight="true" outlineLevel="0" collapsed="false">
      <c r="A29" s="20" t="s">
        <v>67</v>
      </c>
      <c r="B29" s="12" t="s">
        <v>68</v>
      </c>
      <c r="C29" s="13" t="s">
        <v>69</v>
      </c>
      <c r="D29" s="14" t="n">
        <f aca="false">D30+D31</f>
        <v>0</v>
      </c>
      <c r="E29" s="14" t="n">
        <f aca="false">D29/D37</f>
        <v>0</v>
      </c>
      <c r="F29" s="14" t="n">
        <f aca="false">F30+F31</f>
        <v>0</v>
      </c>
      <c r="G29" s="14" t="n">
        <f aca="false">F29/F37</f>
        <v>0</v>
      </c>
      <c r="H29" s="22" t="n">
        <v>244.63</v>
      </c>
      <c r="I29" s="15" t="n">
        <v>0</v>
      </c>
      <c r="J29" s="16" t="n">
        <f aca="false">J30+J31</f>
        <v>541.266472</v>
      </c>
      <c r="K29" s="16" t="n">
        <f aca="false">J29/J37</f>
        <v>0.960712862216332</v>
      </c>
      <c r="M29" s="17"/>
      <c r="N29" s="18"/>
      <c r="O29" s="17"/>
      <c r="P29" s="18"/>
    </row>
    <row r="30" customFormat="false" ht="17.25" hidden="false" customHeight="true" outlineLevel="0" collapsed="false">
      <c r="A30" s="20" t="s">
        <v>70</v>
      </c>
      <c r="B30" s="12" t="s">
        <v>71</v>
      </c>
      <c r="C30" s="13" t="s">
        <v>72</v>
      </c>
      <c r="D30" s="14" t="n">
        <v>0</v>
      </c>
      <c r="E30" s="14" t="n">
        <f aca="false">D30/D37</f>
        <v>0</v>
      </c>
      <c r="F30" s="14" t="n">
        <v>0</v>
      </c>
      <c r="G30" s="14" t="n">
        <f aca="false">F30/F37</f>
        <v>0</v>
      </c>
      <c r="H30" s="22" t="n">
        <v>37.32</v>
      </c>
      <c r="I30" s="15" t="n">
        <v>0</v>
      </c>
      <c r="J30" s="16" t="n">
        <f aca="false">[7]Аркуш1!$J$14</f>
        <v>82.566072</v>
      </c>
      <c r="K30" s="16" t="n">
        <f aca="false">J30/J37</f>
        <v>0.146549419660118</v>
      </c>
      <c r="M30" s="17"/>
      <c r="N30" s="18"/>
      <c r="O30" s="17"/>
      <c r="P30" s="18"/>
    </row>
    <row r="31" customFormat="false" ht="16.5" hidden="false" customHeight="true" outlineLevel="0" collapsed="false">
      <c r="A31" s="20" t="s">
        <v>73</v>
      </c>
      <c r="B31" s="12" t="s">
        <v>74</v>
      </c>
      <c r="C31" s="13" t="s">
        <v>75</v>
      </c>
      <c r="D31" s="14" t="n">
        <f aca="false">D32+D33+D34+D35</f>
        <v>0</v>
      </c>
      <c r="E31" s="14" t="n">
        <f aca="false">D31/D37</f>
        <v>0</v>
      </c>
      <c r="F31" s="14" t="n">
        <f aca="false">F32+F33+F34+F35</f>
        <v>0</v>
      </c>
      <c r="G31" s="14" t="n">
        <f aca="false">F31/F37</f>
        <v>0</v>
      </c>
      <c r="H31" s="22" t="n">
        <v>207.32</v>
      </c>
      <c r="I31" s="15" t="n">
        <v>0</v>
      </c>
      <c r="J31" s="16" t="n">
        <f aca="false">J32+J33+J34+J35</f>
        <v>458.7004</v>
      </c>
      <c r="K31" s="16" t="n">
        <f aca="false">J31/J37</f>
        <v>0.814163442556213</v>
      </c>
      <c r="M31" s="17"/>
      <c r="N31" s="18"/>
      <c r="O31" s="17"/>
      <c r="P31" s="18"/>
    </row>
    <row r="32" customFormat="false" ht="20.25" hidden="false" customHeight="true" outlineLevel="0" collapsed="false">
      <c r="A32" s="20" t="s">
        <v>76</v>
      </c>
      <c r="B32" s="12" t="s">
        <v>77</v>
      </c>
      <c r="C32" s="13" t="s">
        <v>78</v>
      </c>
      <c r="D32" s="14" t="n">
        <v>0</v>
      </c>
      <c r="E32" s="14" t="n">
        <f aca="false">D32/D37</f>
        <v>0</v>
      </c>
      <c r="F32" s="14" t="n">
        <v>0</v>
      </c>
      <c r="G32" s="14" t="n">
        <f aca="false">F32/F37</f>
        <v>0</v>
      </c>
      <c r="H32" s="22" t="n">
        <v>0</v>
      </c>
      <c r="I32" s="15" t="n">
        <v>0</v>
      </c>
      <c r="J32" s="16" t="n">
        <v>0</v>
      </c>
      <c r="K32" s="16" t="n">
        <f aca="false">J32/J37</f>
        <v>0</v>
      </c>
      <c r="M32" s="17"/>
      <c r="N32" s="18"/>
      <c r="O32" s="17"/>
      <c r="P32" s="18"/>
    </row>
    <row r="33" customFormat="false" ht="19.5" hidden="false" customHeight="true" outlineLevel="0" collapsed="false">
      <c r="A33" s="20" t="s">
        <v>79</v>
      </c>
      <c r="B33" s="12" t="s">
        <v>80</v>
      </c>
      <c r="C33" s="13" t="s">
        <v>81</v>
      </c>
      <c r="D33" s="14" t="n">
        <v>0</v>
      </c>
      <c r="E33" s="14" t="n">
        <f aca="false">D33/D37</f>
        <v>0</v>
      </c>
      <c r="F33" s="14" t="n">
        <v>0</v>
      </c>
      <c r="G33" s="14" t="n">
        <f aca="false">F33/F37</f>
        <v>0</v>
      </c>
      <c r="H33" s="22" t="n">
        <v>0</v>
      </c>
      <c r="I33" s="15" t="n">
        <v>0</v>
      </c>
      <c r="J33" s="16" t="n">
        <v>0</v>
      </c>
      <c r="K33" s="16" t="n">
        <f aca="false">J33/J37</f>
        <v>0</v>
      </c>
      <c r="M33" s="17"/>
      <c r="N33" s="18"/>
      <c r="O33" s="17"/>
      <c r="P33" s="18"/>
    </row>
    <row r="34" customFormat="false" ht="18" hidden="false" customHeight="true" outlineLevel="0" collapsed="false">
      <c r="A34" s="20" t="s">
        <v>82</v>
      </c>
      <c r="B34" s="12" t="s">
        <v>83</v>
      </c>
      <c r="C34" s="13" t="s">
        <v>84</v>
      </c>
      <c r="D34" s="14" t="n">
        <v>0</v>
      </c>
      <c r="E34" s="14" t="n">
        <f aca="false">D34/D37</f>
        <v>0</v>
      </c>
      <c r="F34" s="14" t="n">
        <v>0</v>
      </c>
      <c r="G34" s="14" t="n">
        <f aca="false">F34/F37</f>
        <v>0</v>
      </c>
      <c r="H34" s="22" t="n">
        <v>0</v>
      </c>
      <c r="I34" s="15" t="n">
        <v>0</v>
      </c>
      <c r="J34" s="16" t="n">
        <v>0</v>
      </c>
      <c r="K34" s="16" t="n">
        <f aca="false">J34/J37</f>
        <v>0</v>
      </c>
      <c r="M34" s="17"/>
      <c r="N34" s="18"/>
      <c r="O34" s="17"/>
      <c r="P34" s="18"/>
    </row>
    <row r="35" customFormat="false" ht="19.5" hidden="false" customHeight="true" outlineLevel="0" collapsed="false">
      <c r="A35" s="20" t="s">
        <v>85</v>
      </c>
      <c r="B35" s="12" t="s">
        <v>86</v>
      </c>
      <c r="C35" s="13" t="s">
        <v>87</v>
      </c>
      <c r="D35" s="14" t="n">
        <v>0</v>
      </c>
      <c r="E35" s="14" t="n">
        <f aca="false">D35/D37</f>
        <v>0</v>
      </c>
      <c r="F35" s="14" t="n">
        <v>0</v>
      </c>
      <c r="G35" s="14" t="n">
        <f aca="false">F35/F37</f>
        <v>0</v>
      </c>
      <c r="H35" s="22" t="n">
        <v>207.32</v>
      </c>
      <c r="I35" s="15" t="n">
        <v>0</v>
      </c>
      <c r="J35" s="16" t="n">
        <f aca="false">[7]Аркуш1!$J$19</f>
        <v>458.7004</v>
      </c>
      <c r="K35" s="16" t="n">
        <f aca="false">J35/J37</f>
        <v>0.814163442556213</v>
      </c>
      <c r="M35" s="17"/>
      <c r="N35" s="18"/>
      <c r="O35" s="17"/>
      <c r="P35" s="18"/>
    </row>
    <row r="36" customFormat="false" ht="28.5" hidden="false" customHeight="true" outlineLevel="0" collapsed="false">
      <c r="A36" s="20" t="s">
        <v>88</v>
      </c>
      <c r="B36" s="23" t="s">
        <v>89</v>
      </c>
      <c r="C36" s="24" t="s">
        <v>90</v>
      </c>
      <c r="D36" s="14" t="n">
        <f aca="false">D28+D29</f>
        <v>6604.42</v>
      </c>
      <c r="E36" s="14" t="n">
        <f aca="false">D36/D37</f>
        <v>13.4830859686014</v>
      </c>
      <c r="F36" s="14" t="n">
        <f aca="false">F28+F29</f>
        <v>7834.78</v>
      </c>
      <c r="G36" s="14" t="n">
        <f aca="false">F36/F37</f>
        <v>16.5050453980493</v>
      </c>
      <c r="H36" s="15" t="n">
        <f aca="false">H28+H29</f>
        <v>10610.48</v>
      </c>
      <c r="I36" s="15" t="n">
        <f aca="false">H36/H37</f>
        <v>18.8329428470004</v>
      </c>
      <c r="J36" s="16" t="n">
        <f aca="false">J12+J24+J25+J26+J27+J29</f>
        <v>12008.7675538562</v>
      </c>
      <c r="K36" s="16" t="n">
        <f aca="false">J36/J37</f>
        <v>21.3147830969951</v>
      </c>
      <c r="M36" s="17"/>
      <c r="N36" s="18"/>
      <c r="O36" s="17"/>
      <c r="P36" s="18"/>
    </row>
    <row r="37" customFormat="false" ht="31.5" hidden="false" customHeight="false" outlineLevel="0" collapsed="false">
      <c r="A37" s="20" t="s">
        <v>91</v>
      </c>
      <c r="B37" s="12" t="s">
        <v>92</v>
      </c>
      <c r="C37" s="13" t="s">
        <v>93</v>
      </c>
      <c r="D37" s="14" t="n">
        <v>489.83</v>
      </c>
      <c r="E37" s="25" t="s">
        <v>94</v>
      </c>
      <c r="F37" s="14" t="n">
        <v>474.69</v>
      </c>
      <c r="G37" s="25" t="s">
        <v>94</v>
      </c>
      <c r="H37" s="16" t="n">
        <v>563.4</v>
      </c>
      <c r="I37" s="26" t="s">
        <v>95</v>
      </c>
      <c r="J37" s="16" t="n">
        <f aca="false">[8]Аркуш1!$J$33</f>
        <v>563.40088</v>
      </c>
      <c r="K37" s="27" t="s">
        <v>95</v>
      </c>
      <c r="M37" s="17"/>
      <c r="N37" s="18"/>
      <c r="O37" s="17"/>
      <c r="P37" s="18"/>
    </row>
    <row r="38" customFormat="false" ht="18" hidden="false" customHeight="true" outlineLevel="0" collapsed="false">
      <c r="A38" s="20" t="s">
        <v>96</v>
      </c>
      <c r="B38" s="12" t="s">
        <v>97</v>
      </c>
      <c r="C38" s="13" t="s">
        <v>98</v>
      </c>
      <c r="D38" s="14" t="n">
        <v>380.71</v>
      </c>
      <c r="E38" s="25" t="s">
        <v>94</v>
      </c>
      <c r="F38" s="14" t="n">
        <v>385.35</v>
      </c>
      <c r="G38" s="25" t="s">
        <v>94</v>
      </c>
      <c r="H38" s="16" t="n">
        <f aca="false">[9]Аркуш1!$I$34</f>
        <v>450.8</v>
      </c>
      <c r="I38" s="26" t="s">
        <v>95</v>
      </c>
      <c r="J38" s="16" t="n">
        <f aca="false">[8]Аркуш1!$J$34</f>
        <v>454.05</v>
      </c>
      <c r="K38" s="27" t="s">
        <v>95</v>
      </c>
      <c r="M38" s="17"/>
      <c r="N38" s="18"/>
      <c r="O38" s="17"/>
      <c r="P38" s="18"/>
    </row>
    <row r="39" customFormat="false" ht="18" hidden="false" customHeight="true" outlineLevel="0" collapsed="false">
      <c r="A39" s="20" t="s">
        <v>99</v>
      </c>
      <c r="B39" s="12" t="s">
        <v>100</v>
      </c>
      <c r="C39" s="13" t="s">
        <v>101</v>
      </c>
      <c r="D39" s="14" t="n">
        <v>23.03</v>
      </c>
      <c r="E39" s="25" t="s">
        <v>94</v>
      </c>
      <c r="F39" s="14" t="n">
        <v>17.7</v>
      </c>
      <c r="G39" s="25" t="s">
        <v>94</v>
      </c>
      <c r="H39" s="16" t="n">
        <f aca="false">[9]Аркуш1!$I$35</f>
        <v>22.8</v>
      </c>
      <c r="I39" s="26" t="s">
        <v>95</v>
      </c>
      <c r="J39" s="16" t="n">
        <f aca="false">[8]Аркуш1!$J$35</f>
        <v>22.8</v>
      </c>
      <c r="K39" s="27" t="s">
        <v>95</v>
      </c>
      <c r="M39" s="17"/>
      <c r="N39" s="18"/>
      <c r="O39" s="17"/>
      <c r="P39" s="18"/>
    </row>
    <row r="40" customFormat="false" ht="17.25" hidden="false" customHeight="true" outlineLevel="0" collapsed="false">
      <c r="A40" s="20" t="s">
        <v>102</v>
      </c>
      <c r="B40" s="12" t="s">
        <v>103</v>
      </c>
      <c r="C40" s="13" t="s">
        <v>104</v>
      </c>
      <c r="D40" s="14" t="n">
        <v>86.08</v>
      </c>
      <c r="E40" s="25" t="s">
        <v>94</v>
      </c>
      <c r="F40" s="14" t="n">
        <v>71.64</v>
      </c>
      <c r="G40" s="25" t="s">
        <v>94</v>
      </c>
      <c r="H40" s="16" t="n">
        <v>86.55</v>
      </c>
      <c r="I40" s="26" t="s">
        <v>95</v>
      </c>
      <c r="J40" s="16" t="n">
        <f aca="false">[8]Аркуш1!$J$36</f>
        <v>86.5508799999999</v>
      </c>
      <c r="K40" s="27" t="s">
        <v>95</v>
      </c>
      <c r="M40" s="17"/>
      <c r="N40" s="18"/>
      <c r="O40" s="17"/>
      <c r="P40" s="18"/>
    </row>
    <row r="41" customFormat="false" ht="17.25" hidden="false" customHeight="true" outlineLevel="0" collapsed="false">
      <c r="A41" s="11" t="s">
        <v>105</v>
      </c>
      <c r="B41" s="12" t="s">
        <v>106</v>
      </c>
      <c r="C41" s="13" t="s">
        <v>107</v>
      </c>
      <c r="D41" s="25" t="n">
        <v>0</v>
      </c>
      <c r="E41" s="25" t="s">
        <v>94</v>
      </c>
      <c r="F41" s="25" t="n">
        <v>0</v>
      </c>
      <c r="G41" s="25" t="s">
        <v>94</v>
      </c>
      <c r="H41" s="27" t="n">
        <v>0</v>
      </c>
      <c r="I41" s="26" t="s">
        <v>95</v>
      </c>
      <c r="J41" s="27" t="n">
        <v>0</v>
      </c>
      <c r="K41" s="27" t="s">
        <v>95</v>
      </c>
      <c r="M41" s="28" t="n">
        <f aca="false">I42*1.2</f>
        <v>22.5995314164004</v>
      </c>
    </row>
    <row r="42" customFormat="false" ht="18" hidden="false" customHeight="true" outlineLevel="0" collapsed="false">
      <c r="A42" s="11" t="n">
        <v>10</v>
      </c>
      <c r="B42" s="12" t="s">
        <v>108</v>
      </c>
      <c r="C42" s="13" t="s">
        <v>109</v>
      </c>
      <c r="D42" s="25" t="s">
        <v>94</v>
      </c>
      <c r="E42" s="14" t="n">
        <f aca="false">E36</f>
        <v>13.4830859686014</v>
      </c>
      <c r="F42" s="25" t="s">
        <v>94</v>
      </c>
      <c r="G42" s="14" t="n">
        <f aca="false">G36</f>
        <v>16.5050453980493</v>
      </c>
      <c r="H42" s="26" t="s">
        <v>95</v>
      </c>
      <c r="I42" s="15" t="n">
        <f aca="false">I36</f>
        <v>18.8329428470004</v>
      </c>
      <c r="J42" s="27" t="s">
        <v>94</v>
      </c>
      <c r="K42" s="16" t="n">
        <f aca="false">K36</f>
        <v>21.3147830969951</v>
      </c>
      <c r="M42" s="28" t="n">
        <f aca="false">K42*1.2</f>
        <v>25.5777397163941</v>
      </c>
    </row>
    <row r="43" customFormat="false" ht="12.75" hidden="false" customHeight="false" outlineLevel="0" collapsed="false">
      <c r="A43" s="29"/>
      <c r="B43" s="29"/>
      <c r="C43" s="29"/>
      <c r="D43" s="30"/>
      <c r="E43" s="30"/>
      <c r="F43" s="30"/>
      <c r="G43" s="30"/>
      <c r="H43" s="30"/>
      <c r="I43" s="30"/>
      <c r="J43" s="30"/>
      <c r="K43" s="30"/>
      <c r="M43" s="28" t="n">
        <f aca="false">M41-M42</f>
        <v>-2.97820829999368</v>
      </c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8.75" hidden="false" customHeight="true" outlineLevel="0" collapsed="false">
      <c r="A45" s="31" t="s">
        <v>110</v>
      </c>
      <c r="B45" s="31"/>
      <c r="C45" s="32"/>
      <c r="D45" s="32"/>
      <c r="E45" s="32"/>
      <c r="F45" s="33" t="s">
        <v>111</v>
      </c>
      <c r="G45" s="33"/>
      <c r="H45" s="32"/>
      <c r="I45" s="32"/>
      <c r="J45" s="34" t="s">
        <v>112</v>
      </c>
      <c r="K45" s="34"/>
    </row>
    <row r="46" customFormat="false" ht="12.95" hidden="false" customHeight="true" outlineLevel="0" collapsed="false">
      <c r="A46" s="32"/>
      <c r="B46" s="32"/>
      <c r="C46" s="32"/>
      <c r="D46" s="32"/>
      <c r="E46" s="32"/>
      <c r="F46" s="35"/>
      <c r="G46" s="35"/>
      <c r="H46" s="32"/>
      <c r="I46" s="32"/>
      <c r="J46" s="35"/>
      <c r="K46" s="35"/>
    </row>
    <row r="47" customFormat="false" ht="15.75" hidden="false" customHeight="false" outlineLevel="0" collapsed="false">
      <c r="A47" s="32"/>
      <c r="B47" s="32"/>
      <c r="C47" s="32"/>
      <c r="D47" s="36" t="s">
        <v>113</v>
      </c>
      <c r="E47" s="32"/>
      <c r="F47" s="32"/>
      <c r="G47" s="32"/>
      <c r="H47" s="32"/>
      <c r="I47" s="32"/>
      <c r="J47" s="32"/>
      <c r="K47" s="32"/>
    </row>
  </sheetData>
  <mergeCells count="17">
    <mergeCell ref="A5:K5"/>
    <mergeCell ref="A6:K6"/>
    <mergeCell ref="A8:A10"/>
    <mergeCell ref="B8:B10"/>
    <mergeCell ref="C8:C10"/>
    <mergeCell ref="D8:G8"/>
    <mergeCell ref="H8:I9"/>
    <mergeCell ref="J8:K9"/>
    <mergeCell ref="D9:E9"/>
    <mergeCell ref="F9:G9"/>
    <mergeCell ref="M9:N9"/>
    <mergeCell ref="O9:P9"/>
    <mergeCell ref="A45:B45"/>
    <mergeCell ref="F45:G45"/>
    <mergeCell ref="J45:K45"/>
    <mergeCell ref="F46:G46"/>
    <mergeCell ref="J46:K46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22:59Z</dcterms:created>
  <dc:creator>Economist</dc:creator>
  <dc:description/>
  <dc:language>en-US</dc:language>
  <cp:lastModifiedBy>Economist</cp:lastModifiedBy>
  <cp:lastPrinted>2022-01-21T09:44:54Z</cp:lastPrinted>
  <dcterms:modified xsi:type="dcterms:W3CDTF">2022-01-21T10:00:29Z</dcterms:modified>
  <cp:revision>0</cp:revision>
  <dc:subject/>
  <dc:title/>
</cp:coreProperties>
</file>