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Лист3 (2)" sheetId="4" state="visible" r:id="rId5"/>
  </sheets>
  <definedNames>
    <definedName function="false" hidden="false" localSheetId="3" name="_xlnm.Print_Area" vbProcedure="false">'Лист3 (2)'!$A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63">
  <si>
    <t xml:space="preserve">Додаток1</t>
  </si>
  <si>
    <t xml:space="preserve">до Порядку</t>
  </si>
  <si>
    <t xml:space="preserve">РЕЄСТР ВИПЛАТ №3</t>
  </si>
  <si>
    <t xml:space="preserve">на перерахунок </t>
  </si>
  <si>
    <t xml:space="preserve">Компенсації на продукти харчування ЧАЕС </t>
  </si>
  <si>
    <t xml:space="preserve">За період з 01 по 31березня 2019</t>
  </si>
  <si>
    <t xml:space="preserve">Дата виплати</t>
  </si>
  <si>
    <t xml:space="preserve">Порядковий номер</t>
  </si>
  <si>
    <t xml:space="preserve">Номер поточного рахунку одержувача соціальної допомоги</t>
  </si>
  <si>
    <t xml:space="preserve">Найменування банку одержувача соціальної виплати</t>
  </si>
  <si>
    <t xml:space="preserve">Код МФО банку одержувача соціальної виплати</t>
  </si>
  <si>
    <t xml:space="preserve">Код згідно з ЄДРПОУ банку одержувача соціальної виплати</t>
  </si>
  <si>
    <t xml:space="preserve">сума соціальної виплати,грн</t>
  </si>
  <si>
    <t xml:space="preserve">Прізвище, ім'я, по батькові одержувача соцвальної виплати</t>
  </si>
  <si>
    <t xml:space="preserve">ідентифікаційний код одержувача соціальної виплати</t>
  </si>
  <si>
    <t xml:space="preserve">серія та нопер паспорта одержувача соціальної виплати</t>
  </si>
  <si>
    <t xml:space="preserve">Адреса реєстрації одержувача соціальної виплати</t>
  </si>
  <si>
    <t xml:space="preserve">26256000177174</t>
  </si>
  <si>
    <t xml:space="preserve">ТВБВ АТ "ОЩАДБАНК"</t>
  </si>
  <si>
    <t xml:space="preserve">КА 964650</t>
  </si>
  <si>
    <t xml:space="preserve">с. Коропуж</t>
  </si>
  <si>
    <t xml:space="preserve">26251511501193</t>
  </si>
  <si>
    <t xml:space="preserve">КС 692277</t>
  </si>
  <si>
    <t xml:space="preserve">м.Городок</t>
  </si>
  <si>
    <t xml:space="preserve">26250510620872</t>
  </si>
  <si>
    <t xml:space="preserve">КА 444007</t>
  </si>
  <si>
    <t xml:space="preserve">26258501521573</t>
  </si>
  <si>
    <t xml:space="preserve">КС 047076</t>
  </si>
  <si>
    <t xml:space="preserve">м.Комарно</t>
  </si>
  <si>
    <t xml:space="preserve">26256510512605</t>
  </si>
  <si>
    <t xml:space="preserve">КВ 067896</t>
  </si>
  <si>
    <t xml:space="preserve">с.Грімно</t>
  </si>
  <si>
    <t xml:space="preserve">26250520672713</t>
  </si>
  <si>
    <t xml:space="preserve">КВ 982640</t>
  </si>
  <si>
    <t xml:space="preserve">с.Хишевичі </t>
  </si>
  <si>
    <t xml:space="preserve">26250000124963</t>
  </si>
  <si>
    <t xml:space="preserve">КА 649639</t>
  </si>
  <si>
    <t xml:space="preserve">с.Долиняни </t>
  </si>
  <si>
    <t xml:space="preserve">26251500870028</t>
  </si>
  <si>
    <t xml:space="preserve">КА 069290</t>
  </si>
  <si>
    <t xml:space="preserve">с.Керниця </t>
  </si>
  <si>
    <t xml:space="preserve">26250510504857</t>
  </si>
  <si>
    <t xml:space="preserve">КС 718128</t>
  </si>
  <si>
    <t xml:space="preserve">с.Суховоля </t>
  </si>
  <si>
    <t xml:space="preserve">26257510042851</t>
  </si>
  <si>
    <t xml:space="preserve">КА 526533</t>
  </si>
  <si>
    <t xml:space="preserve">с. Бучали</t>
  </si>
  <si>
    <t xml:space="preserve">26259510041117</t>
  </si>
  <si>
    <t xml:space="preserve">КВ 982626</t>
  </si>
  <si>
    <t xml:space="preserve">с.Добряни</t>
  </si>
  <si>
    <t xml:space="preserve">26256501493948</t>
  </si>
  <si>
    <t xml:space="preserve">КА 165573</t>
  </si>
  <si>
    <t xml:space="preserve">с.Зушичі</t>
  </si>
  <si>
    <t xml:space="preserve">26252500886947</t>
  </si>
  <si>
    <t xml:space="preserve">КВ 723252</t>
  </si>
  <si>
    <t xml:space="preserve">с.Андріянів</t>
  </si>
  <si>
    <t xml:space="preserve">26258501628197</t>
  </si>
  <si>
    <t xml:space="preserve">КВ 193031</t>
  </si>
  <si>
    <t xml:space="preserve">с.Тулиголове</t>
  </si>
  <si>
    <t xml:space="preserve">26253500868072</t>
  </si>
  <si>
    <t xml:space="preserve">КА 329505</t>
  </si>
  <si>
    <t xml:space="preserve">с. Повітно</t>
  </si>
  <si>
    <t xml:space="preserve">26250500868677</t>
  </si>
  <si>
    <t xml:space="preserve">КВ 109731</t>
  </si>
  <si>
    <t xml:space="preserve">26256520039015</t>
  </si>
  <si>
    <t xml:space="preserve">КВ 192586</t>
  </si>
  <si>
    <t xml:space="preserve">26256500843544</t>
  </si>
  <si>
    <t xml:space="preserve">КА 827253</t>
  </si>
  <si>
    <t xml:space="preserve">с.Родатичі </t>
  </si>
  <si>
    <t xml:space="preserve">26253500885323</t>
  </si>
  <si>
    <t xml:space="preserve">КА 969697</t>
  </si>
  <si>
    <t xml:space="preserve">26250501171545</t>
  </si>
  <si>
    <t xml:space="preserve">КА 632472</t>
  </si>
  <si>
    <t xml:space="preserve">смт. В.Любінь</t>
  </si>
  <si>
    <t xml:space="preserve">26253510368948</t>
  </si>
  <si>
    <t xml:space="preserve">КА 139068</t>
  </si>
  <si>
    <t xml:space="preserve">с. Вишня</t>
  </si>
  <si>
    <t xml:space="preserve">26258501628506</t>
  </si>
  <si>
    <t xml:space="preserve">КС 6992302</t>
  </si>
  <si>
    <t xml:space="preserve">26252511424989</t>
  </si>
  <si>
    <t xml:space="preserve">КА 827374</t>
  </si>
  <si>
    <t xml:space="preserve">26251510392767</t>
  </si>
  <si>
    <t xml:space="preserve">КС 463965</t>
  </si>
  <si>
    <t xml:space="preserve">с.Заверещиця </t>
  </si>
  <si>
    <t xml:space="preserve">26254511320962</t>
  </si>
  <si>
    <t xml:space="preserve">КС 619059</t>
  </si>
  <si>
    <t xml:space="preserve">КВ 011145</t>
  </si>
  <si>
    <t xml:space="preserve">с.Дроздовичі</t>
  </si>
  <si>
    <t xml:space="preserve">КА 070056</t>
  </si>
  <si>
    <t xml:space="preserve">КВ 425698</t>
  </si>
  <si>
    <t xml:space="preserve">КА 068603</t>
  </si>
  <si>
    <t xml:space="preserve">КВ 735470</t>
  </si>
  <si>
    <t xml:space="preserve">КА 168004</t>
  </si>
  <si>
    <t xml:space="preserve">КВ 378429</t>
  </si>
  <si>
    <t xml:space="preserve">КВ 935424</t>
  </si>
  <si>
    <t xml:space="preserve">КВ 420022</t>
  </si>
  <si>
    <t xml:space="preserve">с. Тучапи </t>
  </si>
  <si>
    <t xml:space="preserve">КА 244963</t>
  </si>
  <si>
    <t xml:space="preserve">КА 157411</t>
  </si>
  <si>
    <t xml:space="preserve">КВ 378444</t>
  </si>
  <si>
    <t xml:space="preserve">с.Вишня</t>
  </si>
  <si>
    <t xml:space="preserve">КА 166328</t>
  </si>
  <si>
    <t xml:space="preserve">с.Братковичі</t>
  </si>
  <si>
    <t xml:space="preserve">КВ 358128</t>
  </si>
  <si>
    <t xml:space="preserve">с.Речичани </t>
  </si>
  <si>
    <t xml:space="preserve">КА 545949</t>
  </si>
  <si>
    <t xml:space="preserve">КВ 795075</t>
  </si>
  <si>
    <t xml:space="preserve">с.Галичани</t>
  </si>
  <si>
    <t xml:space="preserve">КА 512969</t>
  </si>
  <si>
    <t xml:space="preserve">КА 361917</t>
  </si>
  <si>
    <t xml:space="preserve">с.Березець</t>
  </si>
  <si>
    <t xml:space="preserve">КА 969227</t>
  </si>
  <si>
    <t xml:space="preserve">КС 656488</t>
  </si>
  <si>
    <t xml:space="preserve">с.Мшана</t>
  </si>
  <si>
    <t xml:space="preserve">КВ 169096</t>
  </si>
  <si>
    <t xml:space="preserve">с. Поріччя -Задвірне</t>
  </si>
  <si>
    <t xml:space="preserve">КВ 146145</t>
  </si>
  <si>
    <t xml:space="preserve">КВ 378451</t>
  </si>
  <si>
    <t xml:space="preserve">КВ 824196</t>
  </si>
  <si>
    <t xml:space="preserve">с.Зашковичі </t>
  </si>
  <si>
    <t xml:space="preserve">КВ 068766</t>
  </si>
  <si>
    <t xml:space="preserve">м.Городок </t>
  </si>
  <si>
    <t xml:space="preserve">КА 968298</t>
  </si>
  <si>
    <t xml:space="preserve">с.Шоломиничі</t>
  </si>
  <si>
    <t xml:space="preserve">КА 904759</t>
  </si>
  <si>
    <t xml:space="preserve">м. Комарно</t>
  </si>
  <si>
    <t xml:space="preserve">КА 068762</t>
  </si>
  <si>
    <t xml:space="preserve">КВ 031791</t>
  </si>
  <si>
    <t xml:space="preserve">КВ 337822</t>
  </si>
  <si>
    <t xml:space="preserve">КА 167548</t>
  </si>
  <si>
    <t xml:space="preserve">КВ 023821</t>
  </si>
  <si>
    <t xml:space="preserve">КВ 903747</t>
  </si>
  <si>
    <t xml:space="preserve">с.Повітно</t>
  </si>
  <si>
    <t xml:space="preserve">КА 647452</t>
  </si>
  <si>
    <t xml:space="preserve">КА 415846</t>
  </si>
  <si>
    <t xml:space="preserve">КА 361632</t>
  </si>
  <si>
    <t xml:space="preserve">КА 514314</t>
  </si>
  <si>
    <t xml:space="preserve">с. Мавковичі </t>
  </si>
  <si>
    <t xml:space="preserve">КС 045336</t>
  </si>
  <si>
    <t xml:space="preserve">с.Побережне</t>
  </si>
  <si>
    <t xml:space="preserve">КВ 583719</t>
  </si>
  <si>
    <t xml:space="preserve">с.Бучали</t>
  </si>
  <si>
    <t xml:space="preserve">КА 513910</t>
  </si>
  <si>
    <t xml:space="preserve">с.Угри </t>
  </si>
  <si>
    <t xml:space="preserve">КА 167350</t>
  </si>
  <si>
    <t xml:space="preserve">с. Мшана </t>
  </si>
  <si>
    <t xml:space="preserve">КА 242856</t>
  </si>
  <si>
    <t xml:space="preserve">м. Городок </t>
  </si>
  <si>
    <t xml:space="preserve">КС 045456</t>
  </si>
  <si>
    <t xml:space="preserve">КВ 722864</t>
  </si>
  <si>
    <t xml:space="preserve">КС 393779</t>
  </si>
  <si>
    <t xml:space="preserve">КВ 903472</t>
  </si>
  <si>
    <t xml:space="preserve">с.Путятичі</t>
  </si>
  <si>
    <t xml:space="preserve">КА 513282</t>
  </si>
  <si>
    <t xml:space="preserve">КА 165944</t>
  </si>
  <si>
    <t xml:space="preserve">КВ  637117</t>
  </si>
  <si>
    <t xml:space="preserve">с. Милятин</t>
  </si>
  <si>
    <t xml:space="preserve">КВ 067258</t>
  </si>
  <si>
    <t xml:space="preserve">с. Підзвіринець</t>
  </si>
  <si>
    <t xml:space="preserve">КА 555072</t>
  </si>
  <si>
    <t xml:space="preserve">с. Поляна</t>
  </si>
  <si>
    <t xml:space="preserve">МВ 181753</t>
  </si>
  <si>
    <t xml:space="preserve">с. Зашковичі</t>
  </si>
  <si>
    <t xml:space="preserve">КА 243468</t>
  </si>
  <si>
    <t xml:space="preserve">КВ 068408</t>
  </si>
  <si>
    <t xml:space="preserve">КА 329560</t>
  </si>
  <si>
    <t xml:space="preserve">КА 242666</t>
  </si>
  <si>
    <t xml:space="preserve">с. Дроздовичі</t>
  </si>
  <si>
    <t xml:space="preserve">КА 242580</t>
  </si>
  <si>
    <t xml:space="preserve">КС 627626</t>
  </si>
  <si>
    <t xml:space="preserve">с. Зелений гай</t>
  </si>
  <si>
    <t xml:space="preserve">КС 904193</t>
  </si>
  <si>
    <t xml:space="preserve">КВ 078313</t>
  </si>
  <si>
    <t xml:space="preserve">с. Поріччя -Грунтове</t>
  </si>
  <si>
    <t xml:space="preserve">КВ 583554</t>
  </si>
  <si>
    <t xml:space="preserve">с. Поріччя </t>
  </si>
  <si>
    <t xml:space="preserve">КА 555405</t>
  </si>
  <si>
    <t xml:space="preserve">КА 293080</t>
  </si>
  <si>
    <t xml:space="preserve">КВ 193040</t>
  </si>
  <si>
    <t xml:space="preserve">КВ 109903</t>
  </si>
  <si>
    <t xml:space="preserve">КА 545651</t>
  </si>
  <si>
    <t xml:space="preserve">КА 969622</t>
  </si>
  <si>
    <t xml:space="preserve">КС 279279</t>
  </si>
  <si>
    <t xml:space="preserve">с.Залужжя </t>
  </si>
  <si>
    <t xml:space="preserve">КА 826491</t>
  </si>
  <si>
    <t xml:space="preserve">с. Заверещиця </t>
  </si>
  <si>
    <t xml:space="preserve">АЕ 263149</t>
  </si>
  <si>
    <t xml:space="preserve">КА 630939</t>
  </si>
  <si>
    <t xml:space="preserve">КВ 109126</t>
  </si>
  <si>
    <t xml:space="preserve">КА 361652</t>
  </si>
  <si>
    <t xml:space="preserve">КА 243524</t>
  </si>
  <si>
    <t xml:space="preserve">с. Переможне</t>
  </si>
  <si>
    <t xml:space="preserve">КА 361709</t>
  </si>
  <si>
    <t xml:space="preserve">КВ 378924</t>
  </si>
  <si>
    <t xml:space="preserve">с. Черлянстьке передмістя </t>
  </si>
  <si>
    <t xml:space="preserve">КВ 109233</t>
  </si>
  <si>
    <t xml:space="preserve">с. Вовчухи</t>
  </si>
  <si>
    <t xml:space="preserve">КВ 935777</t>
  </si>
  <si>
    <t xml:space="preserve">КА 068979</t>
  </si>
  <si>
    <t xml:space="preserve">КВ 019316</t>
  </si>
  <si>
    <t xml:space="preserve">с. Дубаневичі</t>
  </si>
  <si>
    <t xml:space="preserve">КВ 860243</t>
  </si>
  <si>
    <t xml:space="preserve">КВ 362443</t>
  </si>
  <si>
    <t xml:space="preserve">КА 070582</t>
  </si>
  <si>
    <t xml:space="preserve">КВ 146344</t>
  </si>
  <si>
    <t xml:space="preserve">с. Братковичі</t>
  </si>
  <si>
    <t xml:space="preserve">КВ 068067</t>
  </si>
  <si>
    <t xml:space="preserve">КВ 723684</t>
  </si>
  <si>
    <t xml:space="preserve">КА 046189</t>
  </si>
  <si>
    <t xml:space="preserve">КВ 982357</t>
  </si>
  <si>
    <t xml:space="preserve">КА 403439</t>
  </si>
  <si>
    <t xml:space="preserve">с. Галичани</t>
  </si>
  <si>
    <t xml:space="preserve">КА 636956</t>
  </si>
  <si>
    <t xml:space="preserve">с. Суховоля</t>
  </si>
  <si>
    <t xml:space="preserve">КА 117980</t>
  </si>
  <si>
    <t xml:space="preserve">КА 361712</t>
  </si>
  <si>
    <t xml:space="preserve">КА 700141</t>
  </si>
  <si>
    <t xml:space="preserve">с. Артичів </t>
  </si>
  <si>
    <t xml:space="preserve">КС 573289</t>
  </si>
  <si>
    <t xml:space="preserve">КА 545858</t>
  </si>
  <si>
    <t xml:space="preserve">КА 857815</t>
  </si>
  <si>
    <t xml:space="preserve">с. Путятичі</t>
  </si>
  <si>
    <t xml:space="preserve">Усього</t>
  </si>
  <si>
    <t xml:space="preserve">Керівник управління</t>
  </si>
  <si>
    <t xml:space="preserve">підпис</t>
  </si>
  <si>
    <t xml:space="preserve">Кошель С.П.</t>
  </si>
  <si>
    <t xml:space="preserve">ініціали, прізвище</t>
  </si>
  <si>
    <t xml:space="preserve">Головний бухгалтер</t>
  </si>
  <si>
    <t xml:space="preserve">Канафоцька Л.А.</t>
  </si>
  <si>
    <t xml:space="preserve">М.П. </t>
  </si>
  <si>
    <t xml:space="preserve">Список № 1 (10013/888)</t>
  </si>
  <si>
    <t xml:space="preserve">Список одноразової  допомоги  учасникам ліквідації аварії на ЧАЄС  до річниці </t>
  </si>
  <si>
    <t xml:space="preserve">№</t>
  </si>
  <si>
    <t xml:space="preserve">Прізвище, ім'я, по-батькові</t>
  </si>
  <si>
    <t xml:space="preserve">Адреса зареєстрованого місця проживання</t>
  </si>
  <si>
    <t xml:space="preserve">К-сть одержувачів </t>
  </si>
  <si>
    <t xml:space="preserve">К-сть виплат  </t>
  </si>
  <si>
    <t xml:space="preserve">в т. ч к-сть дітей</t>
  </si>
  <si>
    <t xml:space="preserve">БАРАН ОКСАНА СЕРГІЇВНА</t>
  </si>
  <si>
    <t xml:space="preserve">Львівська обл.,м.Городок.,вул.Скітника 5В/8</t>
  </si>
  <si>
    <t xml:space="preserve">БАРАН СЕРГІЙ МИХАЙЛОВИЧ</t>
  </si>
  <si>
    <t xml:space="preserve">БІДА ВАСИЛЬ ВАСИЛЬОВИЧ</t>
  </si>
  <si>
    <t xml:space="preserve">Львівська обл.,Львівський р-н,,с.Долиняни</t>
  </si>
  <si>
    <t xml:space="preserve">БЛАЩАК ІГОР ЯРОСЛАВОВИЧ</t>
  </si>
  <si>
    <t xml:space="preserve">Львівська обл.,Львівський р-н,с.Керниця</t>
  </si>
  <si>
    <t xml:space="preserve">БОРСЬКИЙ ВОЛОДИМИР МИХАЙЛОВИЧ</t>
  </si>
  <si>
    <t xml:space="preserve">Львівська обл.,Львівський р-н,с.Добряни</t>
  </si>
  <si>
    <t xml:space="preserve">БОСИЙ МИХАЙЛО ЯРОСЛАВОВИЧ</t>
  </si>
  <si>
    <t xml:space="preserve">Львівська обл.,Львівський р-н,с.Зушиці</t>
  </si>
  <si>
    <t xml:space="preserve">ВІТІВ АНДРІЙ МИХАЙЛОВИЧ</t>
  </si>
  <si>
    <t xml:space="preserve">Львівська обл.,Львівський р-н,с.Повітно,вул.Шевченка,258</t>
  </si>
  <si>
    <t xml:space="preserve">ВОВК ІВАН СТЕПАНОВИЧ</t>
  </si>
  <si>
    <t xml:space="preserve">Львівська обл.,м.Городок,вул.І.Вишенського,53</t>
  </si>
  <si>
    <t xml:space="preserve">ГАМІВКА ТАРАС ДМИТРОВИЧ</t>
  </si>
  <si>
    <t xml:space="preserve">Львівська обл.,Львівський р-н,с.Родатичі</t>
  </si>
  <si>
    <t xml:space="preserve">ГУРНЯК ІВАН ІВАНОВИЧ</t>
  </si>
  <si>
    <t xml:space="preserve">Львівська обл.,м.Городок,вул.І.Вишенського,49В</t>
  </si>
  <si>
    <t xml:space="preserve">ДАВИД ЯРОСЛАВ ЯКОВИЧ</t>
  </si>
  <si>
    <t xml:space="preserve">Львівська обл.,Львівський р-н.,с.Заверещиця</t>
  </si>
  <si>
    <t xml:space="preserve">ДОБРИНЕЦЬ ЛЮДМИЛА МИКОЛАЇВНА</t>
  </si>
  <si>
    <t xml:space="preserve">Львівська обл.,Львівський р-н,с.Дроздовичі,вул.Сонячна,40</t>
  </si>
  <si>
    <t xml:space="preserve">ДУЛАТОВ ВІТАЛІЙ КАШАФОВИЧ</t>
  </si>
  <si>
    <t xml:space="preserve">Львівська обл.,м.Городок,вул.Б.Лепкого,2/19</t>
  </si>
  <si>
    <t xml:space="preserve">ЄВДОКИМЕНКО АНДРІЙ ВАСИЛЬОВИЧ</t>
  </si>
  <si>
    <t xml:space="preserve">Львівська обл.,Львіський р-н,с.Дроздовичі,вул.Сонячна,40</t>
  </si>
  <si>
    <t xml:space="preserve">ЖИРУХА ІВАН ІВАНОВИЧ</t>
  </si>
  <si>
    <t xml:space="preserve">Львівська обл.,Львівський р-н,с.Долиняни,вул.Сонячна,56</t>
  </si>
  <si>
    <t xml:space="preserve">ЗВІР ІВАН ВОЛОДИМИРОВИЧ</t>
  </si>
  <si>
    <t xml:space="preserve">Львівська обл.,Львівський р-н,с.Тучапи</t>
  </si>
  <si>
    <t xml:space="preserve">ЙОП ІВАН СТАНІСЛАВОВИЧ</t>
  </si>
  <si>
    <t xml:space="preserve">Львівська обл.,м.Городок,вул.Запорізької Січі,14а/16</t>
  </si>
  <si>
    <t xml:space="preserve">ІКАВИЙ АНДРІЙ ПЕТРОВИЧ</t>
  </si>
  <si>
    <t xml:space="preserve">Львівська обл..Львівський р-н.,с.Братковичі,вул.Нова,42</t>
  </si>
  <si>
    <t xml:space="preserve">ІЛІВ ВАСИЛЬ ВАСИЛЬОВИЧ</t>
  </si>
  <si>
    <t xml:space="preserve">Львівська обл.,Львівський р-н,с.Речичани</t>
  </si>
  <si>
    <t xml:space="preserve">КАНЦІР БОГДАН СТЕПАНОВИЧ</t>
  </si>
  <si>
    <t xml:space="preserve">Львівська обл.,Львіський р-н,с.Родатичі,вул.Зелена,16</t>
  </si>
  <si>
    <t xml:space="preserve">КАНЦІР ЯРОСЛАВ МИХАЙЛОВИЧ</t>
  </si>
  <si>
    <t xml:space="preserve">Львівська обл.,Львівський р-н,с.Галичани,вул.Львівська,31</t>
  </si>
  <si>
    <t xml:space="preserve">КАРАПІНКА ЯРОСЛАВ ДМИТРОВИЧ</t>
  </si>
  <si>
    <t xml:space="preserve">Львівська обл.,Львівський р-н,с.Братковичі,вул.Зелена,21</t>
  </si>
  <si>
    <t xml:space="preserve">КОЛОБИЧ ЗЕНОВІЙ МИХАЙЛОВИЧ</t>
  </si>
  <si>
    <t xml:space="preserve">Львівська обл.,Львівська р-н,с.Мшана,вул.Верхня,4</t>
  </si>
  <si>
    <t xml:space="preserve">КРЕХОВЕЦЬКИЙ ВІКТОР ІВАНОВИЧ</t>
  </si>
  <si>
    <t xml:space="preserve">Львівська обл.,м.Городок,вул.Гайдамаків 2/8</t>
  </si>
  <si>
    <t xml:space="preserve">КРИСЬКО ПЕТРО МИХАЙЛОВИЧ</t>
  </si>
  <si>
    <t xml:space="preserve">Львівська обл.,Львівський р-н,с.Шоломиничі</t>
  </si>
  <si>
    <t xml:space="preserve">КУЗЬО ВІКТОР МИХАЙЛОВИЧ</t>
  </si>
  <si>
    <t xml:space="preserve">Львівська обл.,м.Городок,вул.Запорізької Січі 14а/22</t>
  </si>
  <si>
    <t xml:space="preserve">КУЦЬ СТЕПАН ВОЛОДИМИРОВИЧ</t>
  </si>
  <si>
    <t xml:space="preserve">Львівська обл.,Львівський р-н,с.Братковичі,вул.Зелена,1Б</t>
  </si>
  <si>
    <t xml:space="preserve">ЛІСНИЙ ІВАН ВАСИЛЬОВИЧ</t>
  </si>
  <si>
    <t xml:space="preserve">Львівська обл.,Львівський р-н,с.Долиняни,вул.Сонячна 7</t>
  </si>
  <si>
    <t xml:space="preserve">ЛУПАК СТЕПАН ВОЛОДИМИРОВИЧ</t>
  </si>
  <si>
    <t xml:space="preserve">Львівська обл.Львівський р-н,с.Галичани,вул.Львівська,13</t>
  </si>
  <si>
    <t xml:space="preserve">ЛЮБУСЬКИЙ МИХАЙЛО ГРИГОРОВИЧ</t>
  </si>
  <si>
    <t xml:space="preserve">Львівська обл.Львівський р-н,с.Повітно</t>
  </si>
  <si>
    <t xml:space="preserve">МАМЕДОВ АЛІ ГЮЛЬАХМЕДОВИЧ</t>
  </si>
  <si>
    <t xml:space="preserve">Львівська обл.,м.Городок,вул.Перемишльська 31/8</t>
  </si>
  <si>
    <t xml:space="preserve">МАРУТЯК ВОЛОДИМИР ГРИГОРОВИЧ</t>
  </si>
  <si>
    <t xml:space="preserve">Львівська обл.,Львівський р-н,с.Мавковичі</t>
  </si>
  <si>
    <t xml:space="preserve">МЕЛЬНИК МИХАЙЛО АНДРІЙОВИЧ</t>
  </si>
  <si>
    <t xml:space="preserve">Львівська обл.,Львівський р-н,с.Побережне</t>
  </si>
  <si>
    <t xml:space="preserve">МИКИТЮК МИХАЙЛО СТЕПАНОВИЧ</t>
  </si>
  <si>
    <t xml:space="preserve">Львівська обл.,Львівський р-н,с.Угри,вул.Оріхова,46</t>
  </si>
  <si>
    <t xml:space="preserve">МОДЛА СТЕПАН СТЕПАНОВИЧ</t>
  </si>
  <si>
    <t xml:space="preserve">Львівська обл.,Львівський р-н,с.Мшана,вул.Вузька,15</t>
  </si>
  <si>
    <t xml:space="preserve">МОКЕЄВ ВАЛЕРІЙ БОРИСОВИЧ</t>
  </si>
  <si>
    <t xml:space="preserve">Львівська обл.,м.Городок,вул.Лепкого 2/13</t>
  </si>
  <si>
    <t xml:space="preserve">МОСКАЛЬ ВОЛОДИМИР ІВАНОВИЧ</t>
  </si>
  <si>
    <t xml:space="preserve">Львівська обл.,м.Городок,вул.Чорновола 10/25</t>
  </si>
  <si>
    <t xml:space="preserve">МУДРИК МИКОЛА АНДРІЙОВИЧ</t>
  </si>
  <si>
    <t xml:space="preserve">Львівська обл.,Львівський р-н,с.Мшана,вул.Січинського,1</t>
  </si>
  <si>
    <t xml:space="preserve">НАЗАР ІВАН СТАХОВИЧ</t>
  </si>
  <si>
    <t xml:space="preserve">Львівська обл.,Львівський р-н,с.Путятичі</t>
  </si>
  <si>
    <t xml:space="preserve">НІКОГОСЯН ГАННА АНДРІЇВНА</t>
  </si>
  <si>
    <t xml:space="preserve">Львівська обл.,м.Городок,вул.Шкільна,1/4</t>
  </si>
  <si>
    <t xml:space="preserve">ОЛІЯРНИК БОГДАН ІВАНОВИЧ</t>
  </si>
  <si>
    <t xml:space="preserve">Львівська обл.м.Городок,вул.Авіаційна 58/10</t>
  </si>
  <si>
    <t xml:space="preserve">ОЛІЯРНИК СТЕПАН МИХАЙЛОВИЧ</t>
  </si>
  <si>
    <t xml:space="preserve">Львівська обл. с. Милятин</t>
  </si>
  <si>
    <t xml:space="preserve">ПИЛАТ ЯРОСЛАВ МИКОЛАЙОВИЧ</t>
  </si>
  <si>
    <t xml:space="preserve">Львівська обл.,Львівський р-н,с.Дроздовичі</t>
  </si>
  <si>
    <t xml:space="preserve">ПОСПОЛІТАК АНДРІЙ СТЕПАНОВИЧ</t>
  </si>
  <si>
    <t xml:space="preserve">Львівська обл.,м.Городок,вул.С.Людкевича,21</t>
  </si>
  <si>
    <t xml:space="preserve">ПРИСТАВСЬКИЙ ВОЛОДИМИР СТЕПАНОВИЧ</t>
  </si>
  <si>
    <t xml:space="preserve">Львівська обл..Львівський р-н,с.Зелений Гай</t>
  </si>
  <si>
    <t xml:space="preserve">ПРОНЬКО ОЛЬГА РОМАНІВНА</t>
  </si>
  <si>
    <t xml:space="preserve">Львівська обл.,Львівський р-н,с.Милятин</t>
  </si>
  <si>
    <t xml:space="preserve">РИБКА ВОЛОДИМИР АФАНАСІЙОВИЧ </t>
  </si>
  <si>
    <t xml:space="preserve">Львівська обл.,Львівський р-н,с.Повітно</t>
  </si>
  <si>
    <t xml:space="preserve">РИЛЬСЬКА ЛЮДМИЛА ПЕТРІВНА</t>
  </si>
  <si>
    <t xml:space="preserve">Львівська обл.,м.Городок,вул.Б.Лепкого 2/12</t>
  </si>
  <si>
    <t xml:space="preserve">РІТТЕР ГАЛИНА ВАСИЛІВНА</t>
  </si>
  <si>
    <t xml:space="preserve">Львівська обл.,м.Городок,вул.Запорізької Січі 10/16</t>
  </si>
  <si>
    <t xml:space="preserve">РОМАНОВИЧ РОМАН СТЕПАНОВИЧ</t>
  </si>
  <si>
    <t xml:space="preserve">РОПОТ МИКОЛА ПЕТРОВИЧ</t>
  </si>
  <si>
    <t xml:space="preserve">Львівська обл.,Львівський р-н,с.Угри,вул.Вербова,32</t>
  </si>
  <si>
    <t xml:space="preserve">САЛИК СТЕПАН ЯРОСЛАВОВИЧ</t>
  </si>
  <si>
    <t xml:space="preserve">Львівська,обл.м.Городок,вул,І.Франка,200А</t>
  </si>
  <si>
    <t xml:space="preserve">САПЕЛЯК МИРОСЛАВ МИХАЙЛОВИЧ</t>
  </si>
  <si>
    <t xml:space="preserve">Львівська обл.м.Городок,вул.Шевченка,34/1</t>
  </si>
  <si>
    <t xml:space="preserve">СЕНИК ЯРОСЛАВ ІВАНОВИЧ</t>
  </si>
  <si>
    <t xml:space="preserve">Львівська обл.,Львівський р-н,с.Залужжя</t>
  </si>
  <si>
    <t xml:space="preserve">СЕНІВ МИХАЙЛО СТЕПАНОВИЧ</t>
  </si>
  <si>
    <t xml:space="preserve">Львівська обл.,Львівський р-н,с.Заверещиця</t>
  </si>
  <si>
    <t xml:space="preserve">СЛІПАК БОГДАН МИРОНОВИЧ</t>
  </si>
  <si>
    <t xml:space="preserve">Львівська обл.,Львівський р-н,с.Мшана,вул.Січинського,50</t>
  </si>
  <si>
    <t xml:space="preserve">СЛІПАК ЄВГЕНІЙ МИКОЛАЙОВИЧ</t>
  </si>
  <si>
    <t xml:space="preserve">Львівська обл.,Львівський р-н,с.Мшана,вул.І.Франка 88а</t>
  </si>
  <si>
    <t xml:space="preserve">СТАСІВ ГРИГОРІЙ ГАВРИЛОВИЧ</t>
  </si>
  <si>
    <t xml:space="preserve">Львівська обл.,Запорізької Січі 14а/19</t>
  </si>
  <si>
    <t xml:space="preserve">СТОЙКО ЮРІЙ ЙОСИПОВИЧ</t>
  </si>
  <si>
    <t xml:space="preserve">Львівська обл.,Львівський р-н,с.Вовчухи,вул.Зелена,108</t>
  </si>
  <si>
    <t xml:space="preserve">ХАМЕЦЬ МИХАЙЛО ІВАНОВИЧ</t>
  </si>
  <si>
    <t xml:space="preserve">Львівська обл.,Львівський р-н,с.Дубаневичі</t>
  </si>
  <si>
    <t xml:space="preserve">ХАМЕЦЬ СТЕПАН ФЕДОРОВИЧ  </t>
  </si>
  <si>
    <t xml:space="preserve">ХАРУЗІН ЮРІЙ ЮРІЙОВИЧ</t>
  </si>
  <si>
    <t xml:space="preserve">Львівська обл.,Львівський р-н,с.Мшана,вул.Чорновола,13</t>
  </si>
  <si>
    <t xml:space="preserve">ХРОБАК МИХАЙЛО МИХАЙЛОВИЧ</t>
  </si>
  <si>
    <t xml:space="preserve">Львівська обл.,Львівський р-н,с.Братковичі</t>
  </si>
  <si>
    <t xml:space="preserve">ЧОРНЕНЬКИЙ ІГОР ЄВГЕНОВИЧ</t>
  </si>
  <si>
    <t xml:space="preserve">Львівська обл.,м.Городок,вул.Стуса,2/13</t>
  </si>
  <si>
    <t xml:space="preserve">ШНІЦАР СТЕПАН ІВАНОВИЧ</t>
  </si>
  <si>
    <t xml:space="preserve">Львівська обл.,Львівський р-н,с.Галичани</t>
  </si>
  <si>
    <t xml:space="preserve">ЮРЧИШИН РОМАН ЯРОСЛАВОВИЧ</t>
  </si>
  <si>
    <t xml:space="preserve">Львівська обл.,Львівський р-н,с.Артищів</t>
  </si>
  <si>
    <t xml:space="preserve">ЮСІВ МИРОН ГРИГОРОВИЧ</t>
  </si>
  <si>
    <t xml:space="preserve">Львівська обл.,Львівський р-н,с.Дроздовичі,вул.Зелена,58</t>
  </si>
  <si>
    <t xml:space="preserve">ЯЦЕНКО МИКОЛА ДМИТРОВИЧ</t>
  </si>
  <si>
    <t xml:space="preserve">Львівська обл.,м.Городок,вул.Заставська,312 А</t>
  </si>
  <si>
    <t xml:space="preserve">ЯЩИШИН МИХАЙЛО МИХАЙЛОВИЧ</t>
  </si>
  <si>
    <t xml:space="preserve">Львівська обл.,Львівська р-н,с.Путятичі</t>
  </si>
  <si>
    <t xml:space="preserve">БЕГАЛЬ ГАЛИНА ВОЛОДИМИРІВНА</t>
  </si>
  <si>
    <t xml:space="preserve">Львівська обл.,м.Городок,вул.Авіаційна,118/39</t>
  </si>
  <si>
    <t xml:space="preserve">БІРАК МИРОСЛАВА ІВАНІВНА</t>
  </si>
  <si>
    <t xml:space="preserve">Львівська обл.,м.Городок,вул.І.Франка 40б</t>
  </si>
  <si>
    <t xml:space="preserve">АРТИМ ГАЛИНА ВОЛОДИМИРІВНА </t>
  </si>
  <si>
    <t xml:space="preserve">Львівська обл.,м.Городок,вул.Винниченка,33</t>
  </si>
  <si>
    <t xml:space="preserve">ЄРМАЧЕНКОВ ВОЛОДИМИР ОЛЕКСІЙОВИЧ</t>
  </si>
  <si>
    <t xml:space="preserve">Львівська обл.,м.Городок,вул.М.Грушевського,33</t>
  </si>
  <si>
    <t xml:space="preserve">ІЛЬНИЦЬКА ЛАРИСА СЕРГІЇВНА </t>
  </si>
  <si>
    <t xml:space="preserve">Львівська обл.,м.Городок,вул.Авіаційна,117/3</t>
  </si>
  <si>
    <t xml:space="preserve">КЛАДОВА ІРИНА ПЕТРІВНА</t>
  </si>
  <si>
    <t xml:space="preserve">Львівська обл.,м.Городок,вул.Садова,11</t>
  </si>
  <si>
    <t xml:space="preserve">КРУПЧАК ЯРОСЛАВ МИХАЙЛОВИЧ</t>
  </si>
  <si>
    <t xml:space="preserve">КУЗЬМИЧ ГРИГОРІЙ ІВАНОВИЧ </t>
  </si>
  <si>
    <t xml:space="preserve">Львівська обл.,м.Городок,вул.Львівська,515</t>
  </si>
  <si>
    <t xml:space="preserve">МАРКОВСЬКА ОЛЬГА МИХАЙЛІВНА</t>
  </si>
  <si>
    <t xml:space="preserve">Львівська обл.,м.Городок,вул.Джерельна,102</t>
  </si>
  <si>
    <t xml:space="preserve">МАРТИНЮК ВОЛОДИМИР СВИРИДОВИЧ</t>
  </si>
  <si>
    <t xml:space="preserve">Львівська обл.,м.Городок,вул.Чорновола ,16/7</t>
  </si>
  <si>
    <t xml:space="preserve">МАРТИНЮК ЛЮДМИЛА ВОЛОДИМИРІВНА </t>
  </si>
  <si>
    <t xml:space="preserve">МОРГОЄВ СЕРГІЙ ЮРІЙОВИЧ</t>
  </si>
  <si>
    <t xml:space="preserve">Львівська обл.,м.Городок,вул.Авіаційна,114/32</t>
  </si>
  <si>
    <t xml:space="preserve">МОРГОЄВА ТЕТЯНА МИКОЛАЇВНА</t>
  </si>
  <si>
    <t xml:space="preserve">МУРЗАЄВА ТАМАРА АНДРІЇВНА</t>
  </si>
  <si>
    <t xml:space="preserve">Львівська обл.,м.Городок,вул.Пасіки ,10/2</t>
  </si>
  <si>
    <t xml:space="preserve">МУЦ  ЛЮДМИЛА ПЕТРІВНА</t>
  </si>
  <si>
    <t xml:space="preserve">Львівська обл.,с.Залужжя</t>
  </si>
  <si>
    <t xml:space="preserve">ОМЕЛЬЧЕНКО МИКОЛА ЄНІСЛАВОВИЧ</t>
  </si>
  <si>
    <t xml:space="preserve">ПАНЧЕНКО НАТАЛІЯ СЕРГІЇВНА</t>
  </si>
  <si>
    <t xml:space="preserve">Львівська обл.,м.Городок,вул.Авіаційна,117/9</t>
  </si>
  <si>
    <t xml:space="preserve">ПИРІГ ТЕРЕЗА ВАСИЛІВНА</t>
  </si>
  <si>
    <t xml:space="preserve">Львівська обл.,с.Заверещиця </t>
  </si>
  <si>
    <t xml:space="preserve">РІТТЕР ОЛЕКСАНДР АНДРІЙОВИЧ</t>
  </si>
  <si>
    <t xml:space="preserve">РУСИНЯК ІЛЛЯ ІВАНОВИЧ </t>
  </si>
  <si>
    <t xml:space="preserve">Львівська обл.,м.Городок,вул.Дорошенка 70</t>
  </si>
  <si>
    <t xml:space="preserve">САВЧУК НАТАЛІЯ  ВІКТОРІВНА</t>
  </si>
  <si>
    <t xml:space="preserve">Львівська обл.,м.Городок,вул.Авіаційна,107/32</t>
  </si>
  <si>
    <t xml:space="preserve">СВІТЛИК ОЛЬГА ВАСИЛІВНА</t>
  </si>
  <si>
    <t xml:space="preserve">Львівська обл.,м.Городок,вул.Запорізької Січі 12А/5</t>
  </si>
  <si>
    <t xml:space="preserve">СИРВАТКА СВІТЛАНА СТЕПАНІВНА</t>
  </si>
  <si>
    <t xml:space="preserve">Львівська обл.,м.Городок,вул.Нижні Пасіки 30/3</t>
  </si>
  <si>
    <t xml:space="preserve">СЛОВІК МИХАЙЛО РОМАНОВИЧ </t>
  </si>
  <si>
    <t xml:space="preserve">Львівська обл.,м.Городок,вул.Шевченка 34/4</t>
  </si>
  <si>
    <t xml:space="preserve">СМІЛКА ДАНА МИХАЙЛІВНА</t>
  </si>
  <si>
    <t xml:space="preserve">Львівська обл.,м.Городок,вул.Комарнівська 12</t>
  </si>
  <si>
    <t xml:space="preserve">СОН ТЕТЯНА ІВАНІВНА</t>
  </si>
  <si>
    <t xml:space="preserve">Львівська обл.,м.Городок,вул.Авіаційна,119/19</t>
  </si>
  <si>
    <t xml:space="preserve">СПОДАР МИХАЙЛО ДМИТРОВИЧ</t>
  </si>
  <si>
    <t xml:space="preserve">Львівська обл.,м.Городок,вул.Львівська 106</t>
  </si>
  <si>
    <t xml:space="preserve">СТАРОВОЙТ ДМИТРО ВАЛЕРІЙОВИЧ</t>
  </si>
  <si>
    <t xml:space="preserve">Львівська обл.,м.Городок,вул.Авіаційна,115/13</t>
  </si>
  <si>
    <t xml:space="preserve">СТАРОВОЙТ АНДРІЙ ВАЛЕРІЙОВИЧ </t>
  </si>
  <si>
    <t xml:space="preserve">СТАРОВОЙТ ТАМАРА ВАСИЛІВНА</t>
  </si>
  <si>
    <t xml:space="preserve">СТАШКЕВИЧ НАДІЯ ВАСИЛІВНА</t>
  </si>
  <si>
    <t xml:space="preserve">Львівська обл.,м.Городок,вул.Авіаційна,121/1</t>
  </si>
  <si>
    <t xml:space="preserve">СТАШКЕВИЧ ТЕТЯНА МИХАЙЛІВНА</t>
  </si>
  <si>
    <t xml:space="preserve">СТЕЦИК БОГДАНА ВОЛОДИМИРІВНА </t>
  </si>
  <si>
    <t xml:space="preserve">Львіська обл. Черлянське передмістя , вул.Вербицького 7 А.</t>
  </si>
  <si>
    <t xml:space="preserve">ТИРПАК ВІРА ПЕТРІВНА</t>
  </si>
  <si>
    <t xml:space="preserve">Львівська обл.,м.Городок,вул.Запорізької Січі 12А/3</t>
  </si>
  <si>
    <t xml:space="preserve">ФІЛАТОВ ПАВЛО АЛЬБЕРТОВИЧ </t>
  </si>
  <si>
    <t xml:space="preserve">Львівська обл.,м.Городок,вул.Чорновола ,16/11</t>
  </si>
  <si>
    <t xml:space="preserve">ЦАП НАТАЛІЯ ІВАНІВНА</t>
  </si>
  <si>
    <t xml:space="preserve">Львівська обл.,м.Городок,вул.Антоновича ,1</t>
  </si>
  <si>
    <t xml:space="preserve">ЧЕРЕПАЩУК ОКСАНА ЯКІВНА</t>
  </si>
  <si>
    <t xml:space="preserve">ШВЕД ОЛЕНА АНТОНІВНА</t>
  </si>
  <si>
    <t xml:space="preserve">Львівська обл.,м.Городок,вул.Перемишльська ,89</t>
  </si>
  <si>
    <t xml:space="preserve">КОЗЬОРИНСЬКА ЛЮДМИЛА ВАСИЛІВНА </t>
  </si>
  <si>
    <t xml:space="preserve">Львівська обл.,м.Городок,вул.Авіаційна,115/6</t>
  </si>
  <si>
    <t xml:space="preserve">ЯЦЮК СЕРГІЙ ОЛЕКСАНДРОВИЧ</t>
  </si>
  <si>
    <t xml:space="preserve">Львівська обл.,м.Городок,вул.Авіаційна,119/11</t>
  </si>
  <si>
    <t xml:space="preserve">ДУБ СВІТЛАНА ІВАНІВНА</t>
  </si>
  <si>
    <t xml:space="preserve">Львівська обл.,м.Городок,вул.Авіаційна,114/35</t>
  </si>
  <si>
    <t xml:space="preserve">СОТНІЙЧУК ГАННА ВАС ИЛІВНА </t>
  </si>
  <si>
    <t xml:space="preserve">Львівська обл.,м.Городок,вул.Скітник ,5</t>
  </si>
  <si>
    <t xml:space="preserve">СТАРОВОЙТ УЛЯНА ЛЮБОМИРІВНА </t>
  </si>
  <si>
    <t xml:space="preserve">Львівська обл.,м.Городок,вул.Підгіря,19А</t>
  </si>
  <si>
    <t xml:space="preserve">ТІШИНА ЛЕСЯ ЮРІЇВНА </t>
  </si>
  <si>
    <t xml:space="preserve">Львівська обл.,м.Городок,вул.Авіаційна,53/12</t>
  </si>
  <si>
    <t xml:space="preserve">ВІВСЯНА НАДІЯ ІВАНІВНА </t>
  </si>
  <si>
    <t xml:space="preserve">Львівська обл.,м.Городок,вул.Підгіря,3/1</t>
  </si>
  <si>
    <t xml:space="preserve">ФІЛАТОВ ТЕТЯНА ОЛЕКСАНДРІВНА </t>
  </si>
  <si>
    <t xml:space="preserve">Додаток 3 </t>
  </si>
  <si>
    <t xml:space="preserve">Затверджено </t>
  </si>
  <si>
    <t xml:space="preserve">до рішення виконавчого комітету </t>
  </si>
  <si>
    <t xml:space="preserve">рішенням виконавчого комітету </t>
  </si>
  <si>
    <t xml:space="preserve">Городоцької міської ради</t>
  </si>
  <si>
    <t xml:space="preserve">Городоцької міської ради </t>
  </si>
  <si>
    <t xml:space="preserve">від" __"___________2022 р. №</t>
  </si>
  <si>
    <t xml:space="preserve">Список отримувачів одноразової  грошової допомоги громадянам, які постраждали внаслідок Чорнобильської катастрофи (до річниці аварії на  ЧАЕС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Verdana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G46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28"/>
    <col collapsed="false" customWidth="true" hidden="false" outlineLevel="0" max="3" min="3" style="0" width="22.28"/>
    <col collapsed="false" customWidth="true" hidden="false" outlineLevel="0" max="4" min="4" style="0" width="38.14"/>
    <col collapsed="false" customWidth="true" hidden="false" outlineLevel="0" max="5" min="5" style="0" width="16.28"/>
    <col collapsed="false" customWidth="true" hidden="false" outlineLevel="0" max="6" min="6" style="0" width="11.99"/>
    <col collapsed="false" customWidth="true" hidden="false" outlineLevel="0" max="7" min="7" style="0" width="15.7"/>
    <col collapsed="false" customWidth="true" hidden="false" outlineLevel="0" max="8" min="8" style="0" width="58.13"/>
    <col collapsed="false" customWidth="true" hidden="false" outlineLevel="0" max="9" min="9" style="0" width="16.13"/>
    <col collapsed="false" customWidth="true" hidden="false" outlineLevel="0" max="10" min="10" style="0" width="16.7"/>
    <col collapsed="false" customWidth="true" hidden="false" outlineLevel="0" max="11" min="11" style="0" width="81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8.75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</row>
    <row r="11" customFormat="false" ht="18.7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3" t="n">
        <v>5</v>
      </c>
      <c r="F11" s="3" t="n">
        <v>6</v>
      </c>
      <c r="G11" s="3" t="n">
        <v>7</v>
      </c>
      <c r="H11" s="3" t="n">
        <v>8</v>
      </c>
      <c r="I11" s="3" t="n">
        <v>9</v>
      </c>
      <c r="J11" s="3" t="n">
        <v>10</v>
      </c>
      <c r="K11" s="3" t="n">
        <v>11</v>
      </c>
    </row>
    <row r="12" customFormat="false" ht="18.75" hidden="false" customHeight="false" outlineLevel="0" collapsed="false">
      <c r="A12" s="3"/>
      <c r="B12" s="3" t="n">
        <v>1</v>
      </c>
      <c r="C12" s="7" t="s">
        <v>17</v>
      </c>
      <c r="D12" s="3" t="s">
        <v>18</v>
      </c>
      <c r="E12" s="3" t="n">
        <v>325796</v>
      </c>
      <c r="F12" s="3" t="n">
        <v>9325703</v>
      </c>
      <c r="G12" s="8" t="e">
        <f aca="false">#REF!</f>
        <v>#REF!</v>
      </c>
      <c r="H12" s="9" t="e">
        <f aca="false">#REF!</f>
        <v>#REF!</v>
      </c>
      <c r="I12" s="10" t="e">
        <f aca="false">#REF!</f>
        <v>#REF!</v>
      </c>
      <c r="J12" s="3" t="s">
        <v>19</v>
      </c>
      <c r="K12" s="3" t="s">
        <v>20</v>
      </c>
    </row>
    <row r="13" customFormat="false" ht="18.75" hidden="false" customHeight="false" outlineLevel="0" collapsed="false">
      <c r="A13" s="3"/>
      <c r="B13" s="3" t="n">
        <v>2</v>
      </c>
      <c r="C13" s="7" t="s">
        <v>21</v>
      </c>
      <c r="D13" s="3" t="s">
        <v>18</v>
      </c>
      <c r="E13" s="3" t="n">
        <v>325796</v>
      </c>
      <c r="F13" s="3" t="n">
        <v>9325703</v>
      </c>
      <c r="G13" s="8" t="str">
        <f aca="false">Лист3!C8</f>
        <v>Львівська обл.,м.Городок.,вул.Скітника 5В/8</v>
      </c>
      <c r="H13" s="9" t="str">
        <f aca="false">Лист3!B8</f>
        <v>БАРАН ОКСАНА СЕРГІЇВНА</v>
      </c>
      <c r="I13" s="10" t="e">
        <f aca="false">#REF!</f>
        <v>#REF!</v>
      </c>
      <c r="J13" s="3" t="s">
        <v>22</v>
      </c>
      <c r="K13" s="3" t="s">
        <v>23</v>
      </c>
    </row>
    <row r="14" customFormat="false" ht="18.75" hidden="false" customHeight="false" outlineLevel="0" collapsed="false">
      <c r="A14" s="3"/>
      <c r="B14" s="3" t="n">
        <v>3</v>
      </c>
      <c r="C14" s="7" t="s">
        <v>24</v>
      </c>
      <c r="D14" s="3" t="s">
        <v>18</v>
      </c>
      <c r="E14" s="3" t="n">
        <v>325796</v>
      </c>
      <c r="F14" s="3" t="n">
        <v>9325703</v>
      </c>
      <c r="G14" s="8" t="str">
        <f aca="false">Лист3!C9</f>
        <v>Львівська обл.,м.Городок.,вул.Скітника 5В/8</v>
      </c>
      <c r="H14" s="9" t="str">
        <f aca="false">Лист3!B9</f>
        <v>БАРАН СЕРГІЙ МИХАЙЛОВИЧ</v>
      </c>
      <c r="I14" s="10" t="e">
        <f aca="false">#REF!</f>
        <v>#REF!</v>
      </c>
      <c r="J14" s="3" t="s">
        <v>25</v>
      </c>
      <c r="K14" s="3" t="s">
        <v>23</v>
      </c>
    </row>
    <row r="15" customFormat="false" ht="18.75" hidden="false" customHeight="false" outlineLevel="0" collapsed="false">
      <c r="A15" s="3"/>
      <c r="B15" s="3" t="n">
        <v>4</v>
      </c>
      <c r="C15" s="7" t="s">
        <v>26</v>
      </c>
      <c r="D15" s="3" t="s">
        <v>18</v>
      </c>
      <c r="E15" s="3" t="n">
        <v>325796</v>
      </c>
      <c r="F15" s="3" t="n">
        <v>9325703</v>
      </c>
      <c r="G15" s="8" t="e">
        <f aca="false">#REF!</f>
        <v>#REF!</v>
      </c>
      <c r="H15" s="9" t="e">
        <f aca="false">#REF!</f>
        <v>#REF!</v>
      </c>
      <c r="I15" s="10" t="e">
        <f aca="false">#REF!</f>
        <v>#REF!</v>
      </c>
      <c r="J15" s="3" t="s">
        <v>27</v>
      </c>
      <c r="K15" s="3" t="s">
        <v>28</v>
      </c>
    </row>
    <row r="16" customFormat="false" ht="18.75" hidden="false" customHeight="false" outlineLevel="0" collapsed="false">
      <c r="A16" s="3"/>
      <c r="B16" s="3" t="n">
        <v>5</v>
      </c>
      <c r="C16" s="7" t="s">
        <v>29</v>
      </c>
      <c r="D16" s="3" t="s">
        <v>18</v>
      </c>
      <c r="E16" s="3" t="n">
        <v>325796</v>
      </c>
      <c r="F16" s="3" t="n">
        <v>9325703</v>
      </c>
      <c r="G16" s="8" t="e">
        <f aca="false">#REF!</f>
        <v>#REF!</v>
      </c>
      <c r="H16" s="9" t="e">
        <f aca="false">#REF!</f>
        <v>#REF!</v>
      </c>
      <c r="I16" s="10" t="e">
        <f aca="false">#REF!</f>
        <v>#REF!</v>
      </c>
      <c r="J16" s="3" t="s">
        <v>30</v>
      </c>
      <c r="K16" s="3" t="s">
        <v>31</v>
      </c>
    </row>
    <row r="17" customFormat="false" ht="18.75" hidden="false" customHeight="false" outlineLevel="0" collapsed="false">
      <c r="A17" s="3"/>
      <c r="B17" s="3" t="n">
        <v>6</v>
      </c>
      <c r="C17" s="7" t="s">
        <v>32</v>
      </c>
      <c r="D17" s="3" t="s">
        <v>18</v>
      </c>
      <c r="E17" s="3" t="n">
        <v>325796</v>
      </c>
      <c r="F17" s="3" t="n">
        <v>9325703</v>
      </c>
      <c r="G17" s="8" t="e">
        <f aca="false">#REF!</f>
        <v>#REF!</v>
      </c>
      <c r="H17" s="9" t="e">
        <f aca="false">#REF!</f>
        <v>#REF!</v>
      </c>
      <c r="I17" s="10" t="e">
        <f aca="false">#REF!</f>
        <v>#REF!</v>
      </c>
      <c r="J17" s="3" t="s">
        <v>33</v>
      </c>
      <c r="K17" s="3" t="s">
        <v>34</v>
      </c>
    </row>
    <row r="18" customFormat="false" ht="18.75" hidden="false" customHeight="false" outlineLevel="0" collapsed="false">
      <c r="A18" s="3"/>
      <c r="B18" s="3" t="n">
        <v>7</v>
      </c>
      <c r="C18" s="7" t="s">
        <v>35</v>
      </c>
      <c r="D18" s="3" t="s">
        <v>18</v>
      </c>
      <c r="E18" s="3" t="n">
        <v>325796</v>
      </c>
      <c r="F18" s="3" t="n">
        <v>9325703</v>
      </c>
      <c r="G18" s="8" t="str">
        <f aca="false">Лист3!C10</f>
        <v>Львівська обл.,Львівський р-н,,с.Долиняни</v>
      </c>
      <c r="H18" s="9" t="str">
        <f aca="false">Лист3!B10</f>
        <v>БІДА ВАСИЛЬ ВАСИЛЬОВИЧ</v>
      </c>
      <c r="I18" s="10" t="e">
        <f aca="false">#REF!</f>
        <v>#REF!</v>
      </c>
      <c r="J18" s="3" t="s">
        <v>36</v>
      </c>
      <c r="K18" s="3" t="s">
        <v>37</v>
      </c>
    </row>
    <row r="19" customFormat="false" ht="18.75" hidden="false" customHeight="false" outlineLevel="0" collapsed="false">
      <c r="A19" s="3"/>
      <c r="B19" s="3" t="n">
        <v>8</v>
      </c>
      <c r="C19" s="7" t="s">
        <v>38</v>
      </c>
      <c r="D19" s="3" t="s">
        <v>18</v>
      </c>
      <c r="E19" s="3" t="n">
        <v>325796</v>
      </c>
      <c r="F19" s="3" t="n">
        <v>9325703</v>
      </c>
      <c r="G19" s="8" t="str">
        <f aca="false">Лист3!C11</f>
        <v>Львівська обл.,Львівський р-н,с.Керниця</v>
      </c>
      <c r="H19" s="9" t="str">
        <f aca="false">Лист3!B11</f>
        <v>БЛАЩАК ІГОР ЯРОСЛАВОВИЧ</v>
      </c>
      <c r="I19" s="10" t="e">
        <f aca="false">#REF!</f>
        <v>#REF!</v>
      </c>
      <c r="J19" s="3" t="s">
        <v>39</v>
      </c>
      <c r="K19" s="3" t="s">
        <v>40</v>
      </c>
    </row>
    <row r="20" customFormat="false" ht="18.75" hidden="false" customHeight="false" outlineLevel="0" collapsed="false">
      <c r="A20" s="3"/>
      <c r="B20" s="3" t="n">
        <v>9</v>
      </c>
      <c r="C20" s="7" t="s">
        <v>41</v>
      </c>
      <c r="D20" s="3" t="s">
        <v>18</v>
      </c>
      <c r="E20" s="3" t="n">
        <v>325796</v>
      </c>
      <c r="F20" s="3" t="n">
        <v>9325703</v>
      </c>
      <c r="G20" s="8" t="e">
        <f aca="false">#REF!</f>
        <v>#REF!</v>
      </c>
      <c r="H20" s="9" t="e">
        <f aca="false">#REF!</f>
        <v>#REF!</v>
      </c>
      <c r="I20" s="10" t="e">
        <f aca="false">#REF!</f>
        <v>#REF!</v>
      </c>
      <c r="J20" s="3" t="s">
        <v>42</v>
      </c>
      <c r="K20" s="3" t="s">
        <v>43</v>
      </c>
    </row>
    <row r="21" customFormat="false" ht="18.75" hidden="false" customHeight="false" outlineLevel="0" collapsed="false">
      <c r="A21" s="3"/>
      <c r="B21" s="3" t="n">
        <v>10</v>
      </c>
      <c r="C21" s="7" t="s">
        <v>44</v>
      </c>
      <c r="D21" s="3" t="s">
        <v>18</v>
      </c>
      <c r="E21" s="3" t="n">
        <v>325796</v>
      </c>
      <c r="F21" s="3" t="n">
        <v>9325703</v>
      </c>
      <c r="G21" s="8" t="e">
        <f aca="false">#REF!</f>
        <v>#REF!</v>
      </c>
      <c r="H21" s="9" t="e">
        <f aca="false">#REF!</f>
        <v>#REF!</v>
      </c>
      <c r="I21" s="10" t="e">
        <f aca="false">#REF!</f>
        <v>#REF!</v>
      </c>
      <c r="J21" s="3" t="s">
        <v>45</v>
      </c>
      <c r="K21" s="3" t="s">
        <v>46</v>
      </c>
    </row>
    <row r="22" customFormat="false" ht="18.75" hidden="false" customHeight="false" outlineLevel="0" collapsed="false">
      <c r="A22" s="3"/>
      <c r="B22" s="3" t="n">
        <v>11</v>
      </c>
      <c r="C22" s="7" t="s">
        <v>47</v>
      </c>
      <c r="D22" s="3" t="s">
        <v>18</v>
      </c>
      <c r="E22" s="3" t="n">
        <v>325796</v>
      </c>
      <c r="F22" s="3" t="n">
        <v>9325703</v>
      </c>
      <c r="G22" s="8" t="str">
        <f aca="false">Лист3!C12</f>
        <v>Львівська обл.,Львівський р-н,с.Добряни</v>
      </c>
      <c r="H22" s="9" t="str">
        <f aca="false">Лист3!B12</f>
        <v>БОРСЬКИЙ ВОЛОДИМИР МИХАЙЛОВИЧ</v>
      </c>
      <c r="I22" s="10" t="e">
        <f aca="false">#REF!</f>
        <v>#REF!</v>
      </c>
      <c r="J22" s="3" t="s">
        <v>48</v>
      </c>
      <c r="K22" s="3" t="s">
        <v>49</v>
      </c>
    </row>
    <row r="23" customFormat="false" ht="18.75" hidden="false" customHeight="false" outlineLevel="0" collapsed="false">
      <c r="A23" s="3"/>
      <c r="B23" s="3" t="n">
        <v>12</v>
      </c>
      <c r="C23" s="7" t="s">
        <v>50</v>
      </c>
      <c r="D23" s="3" t="s">
        <v>18</v>
      </c>
      <c r="E23" s="3" t="n">
        <v>325796</v>
      </c>
      <c r="F23" s="3" t="n">
        <v>9325703</v>
      </c>
      <c r="G23" s="8" t="str">
        <f aca="false">Лист3!C13</f>
        <v>Львівська обл.,Львівський р-н,с.Зушиці</v>
      </c>
      <c r="H23" s="9" t="str">
        <f aca="false">Лист3!B13</f>
        <v>БОСИЙ МИХАЙЛО ЯРОСЛАВОВИЧ</v>
      </c>
      <c r="I23" s="10" t="e">
        <f aca="false">#REF!</f>
        <v>#REF!</v>
      </c>
      <c r="J23" s="3" t="s">
        <v>51</v>
      </c>
      <c r="K23" s="3" t="s">
        <v>52</v>
      </c>
    </row>
    <row r="24" customFormat="false" ht="18.75" hidden="false" customHeight="false" outlineLevel="0" collapsed="false">
      <c r="A24" s="3"/>
      <c r="B24" s="3" t="n">
        <v>13</v>
      </c>
      <c r="C24" s="7" t="s">
        <v>53</v>
      </c>
      <c r="D24" s="3" t="s">
        <v>18</v>
      </c>
      <c r="E24" s="3" t="n">
        <v>325796</v>
      </c>
      <c r="F24" s="3" t="n">
        <v>9325703</v>
      </c>
      <c r="G24" s="8" t="e">
        <f aca="false">#REF!</f>
        <v>#REF!</v>
      </c>
      <c r="H24" s="9" t="e">
        <f aca="false">#REF!</f>
        <v>#REF!</v>
      </c>
      <c r="I24" s="10" t="e">
        <f aca="false">#REF!</f>
        <v>#REF!</v>
      </c>
      <c r="J24" s="3" t="s">
        <v>54</v>
      </c>
      <c r="K24" s="3" t="s">
        <v>55</v>
      </c>
    </row>
    <row r="25" customFormat="false" ht="18.75" hidden="false" customHeight="false" outlineLevel="0" collapsed="false">
      <c r="A25" s="3"/>
      <c r="B25" s="3" t="n">
        <v>14</v>
      </c>
      <c r="C25" s="7" t="s">
        <v>56</v>
      </c>
      <c r="D25" s="3" t="s">
        <v>18</v>
      </c>
      <c r="E25" s="3" t="n">
        <v>325796</v>
      </c>
      <c r="F25" s="3" t="n">
        <v>9325703</v>
      </c>
      <c r="G25" s="8" t="e">
        <f aca="false">#REF!</f>
        <v>#REF!</v>
      </c>
      <c r="H25" s="9" t="e">
        <f aca="false">#REF!</f>
        <v>#REF!</v>
      </c>
      <c r="I25" s="10" t="e">
        <f aca="false">#REF!</f>
        <v>#REF!</v>
      </c>
      <c r="J25" s="3" t="s">
        <v>57</v>
      </c>
      <c r="K25" s="3" t="s">
        <v>58</v>
      </c>
    </row>
    <row r="26" customFormat="false" ht="18.75" hidden="false" customHeight="false" outlineLevel="0" collapsed="false">
      <c r="A26" s="3"/>
      <c r="B26" s="3" t="n">
        <v>15</v>
      </c>
      <c r="C26" s="7" t="s">
        <v>59</v>
      </c>
      <c r="D26" s="3" t="s">
        <v>18</v>
      </c>
      <c r="E26" s="3" t="n">
        <v>325796</v>
      </c>
      <c r="F26" s="3" t="n">
        <v>9325703</v>
      </c>
      <c r="G26" s="8" t="str">
        <f aca="false">Лист3!C14</f>
        <v>Львівська обл.,Львівський р-н,с.Повітно,вул.Шевченка,258</v>
      </c>
      <c r="H26" s="9" t="str">
        <f aca="false">Лист3!B14</f>
        <v>ВІТІВ АНДРІЙ МИХАЙЛОВИЧ</v>
      </c>
      <c r="I26" s="10" t="e">
        <f aca="false">#REF!</f>
        <v>#REF!</v>
      </c>
      <c r="J26" s="3" t="s">
        <v>60</v>
      </c>
      <c r="K26" s="3" t="s">
        <v>61</v>
      </c>
    </row>
    <row r="27" customFormat="false" ht="18.75" hidden="false" customHeight="false" outlineLevel="0" collapsed="false">
      <c r="A27" s="3"/>
      <c r="B27" s="3" t="n">
        <v>16</v>
      </c>
      <c r="C27" s="7" t="s">
        <v>62</v>
      </c>
      <c r="D27" s="3" t="s">
        <v>18</v>
      </c>
      <c r="E27" s="3" t="n">
        <v>325796</v>
      </c>
      <c r="F27" s="3" t="n">
        <v>9325703</v>
      </c>
      <c r="G27" s="8" t="str">
        <f aca="false">Лист3!C15</f>
        <v>Львівська обл.,м.Городок,вул.І.Вишенського,53</v>
      </c>
      <c r="H27" s="9" t="str">
        <f aca="false">Лист3!B15</f>
        <v>ВОВК ІВАН СТЕПАНОВИЧ</v>
      </c>
      <c r="I27" s="10" t="e">
        <f aca="false">#REF!</f>
        <v>#REF!</v>
      </c>
      <c r="J27" s="3" t="s">
        <v>63</v>
      </c>
      <c r="K27" s="3" t="s">
        <v>23</v>
      </c>
    </row>
    <row r="28" customFormat="false" ht="18.75" hidden="false" customHeight="false" outlineLevel="0" collapsed="false">
      <c r="A28" s="3"/>
      <c r="B28" s="3" t="n">
        <v>17</v>
      </c>
      <c r="C28" s="7" t="s">
        <v>64</v>
      </c>
      <c r="D28" s="3" t="s">
        <v>18</v>
      </c>
      <c r="E28" s="3" t="n">
        <v>325796</v>
      </c>
      <c r="F28" s="3" t="n">
        <v>9325703</v>
      </c>
      <c r="G28" s="8" t="e">
        <f aca="false">#REF!</f>
        <v>#REF!</v>
      </c>
      <c r="H28" s="9" t="e">
        <f aca="false">#REF!</f>
        <v>#REF!</v>
      </c>
      <c r="I28" s="10" t="e">
        <f aca="false">#REF!</f>
        <v>#REF!</v>
      </c>
      <c r="J28" s="3" t="s">
        <v>65</v>
      </c>
      <c r="K28" s="3" t="s">
        <v>43</v>
      </c>
    </row>
    <row r="29" customFormat="false" ht="18.75" hidden="false" customHeight="false" outlineLevel="0" collapsed="false">
      <c r="A29" s="3"/>
      <c r="B29" s="3" t="n">
        <v>18</v>
      </c>
      <c r="C29" s="7" t="s">
        <v>66</v>
      </c>
      <c r="D29" s="3" t="s">
        <v>18</v>
      </c>
      <c r="E29" s="3" t="n">
        <v>325796</v>
      </c>
      <c r="F29" s="3" t="n">
        <v>9325703</v>
      </c>
      <c r="G29" s="8" t="str">
        <f aca="false">Лист3!C16</f>
        <v>Львівська обл.,Львівський р-н,с.Родатичі</v>
      </c>
      <c r="H29" s="9" t="str">
        <f aca="false">Лист3!B16</f>
        <v>ГАМІВКА ТАРАС ДМИТРОВИЧ</v>
      </c>
      <c r="I29" s="10" t="e">
        <f aca="false">#REF!</f>
        <v>#REF!</v>
      </c>
      <c r="J29" s="3" t="s">
        <v>67</v>
      </c>
      <c r="K29" s="3" t="s">
        <v>68</v>
      </c>
    </row>
    <row r="30" customFormat="false" ht="18.75" hidden="false" customHeight="false" outlineLevel="0" collapsed="false">
      <c r="A30" s="3"/>
      <c r="B30" s="3" t="n">
        <v>19</v>
      </c>
      <c r="C30" s="7" t="s">
        <v>69</v>
      </c>
      <c r="D30" s="3" t="s">
        <v>18</v>
      </c>
      <c r="E30" s="3" t="n">
        <v>325796</v>
      </c>
      <c r="F30" s="3" t="n">
        <v>9325703</v>
      </c>
      <c r="G30" s="8" t="e">
        <f aca="false">#REF!</f>
        <v>#REF!</v>
      </c>
      <c r="H30" s="9" t="e">
        <f aca="false">#REF!</f>
        <v>#REF!</v>
      </c>
      <c r="I30" s="10" t="e">
        <f aca="false">#REF!</f>
        <v>#REF!</v>
      </c>
      <c r="J30" s="3" t="s">
        <v>70</v>
      </c>
      <c r="K30" s="3" t="s">
        <v>43</v>
      </c>
    </row>
    <row r="31" customFormat="false" ht="18.75" hidden="false" customHeight="false" outlineLevel="0" collapsed="false">
      <c r="A31" s="3"/>
      <c r="B31" s="3" t="n">
        <v>20</v>
      </c>
      <c r="C31" s="7" t="s">
        <v>71</v>
      </c>
      <c r="D31" s="3" t="s">
        <v>18</v>
      </c>
      <c r="E31" s="3" t="n">
        <v>325796</v>
      </c>
      <c r="F31" s="3" t="n">
        <v>9325703</v>
      </c>
      <c r="G31" s="8" t="e">
        <f aca="false">#REF!</f>
        <v>#REF!</v>
      </c>
      <c r="H31" s="9" t="e">
        <f aca="false">#REF!</f>
        <v>#REF!</v>
      </c>
      <c r="I31" s="10" t="e">
        <f aca="false">#REF!</f>
        <v>#REF!</v>
      </c>
      <c r="J31" s="3" t="s">
        <v>72</v>
      </c>
      <c r="K31" s="3" t="s">
        <v>73</v>
      </c>
    </row>
    <row r="32" customFormat="false" ht="18.75" hidden="false" customHeight="false" outlineLevel="0" collapsed="false">
      <c r="A32" s="3"/>
      <c r="B32" s="3" t="n">
        <v>21</v>
      </c>
      <c r="C32" s="7" t="s">
        <v>74</v>
      </c>
      <c r="D32" s="3" t="s">
        <v>18</v>
      </c>
      <c r="E32" s="3" t="n">
        <v>325796</v>
      </c>
      <c r="F32" s="3" t="n">
        <v>9325703</v>
      </c>
      <c r="G32" s="8" t="e">
        <f aca="false">#REF!</f>
        <v>#REF!</v>
      </c>
      <c r="H32" s="9" t="e">
        <f aca="false">#REF!</f>
        <v>#REF!</v>
      </c>
      <c r="I32" s="10" t="e">
        <f aca="false">#REF!</f>
        <v>#REF!</v>
      </c>
      <c r="J32" s="3" t="s">
        <v>75</v>
      </c>
      <c r="K32" s="3" t="s">
        <v>76</v>
      </c>
    </row>
    <row r="33" customFormat="false" ht="18.75" hidden="false" customHeight="false" outlineLevel="0" collapsed="false">
      <c r="A33" s="3"/>
      <c r="B33" s="3" t="n">
        <v>22</v>
      </c>
      <c r="C33" s="7" t="s">
        <v>77</v>
      </c>
      <c r="D33" s="3" t="s">
        <v>18</v>
      </c>
      <c r="E33" s="3" t="n">
        <v>325796</v>
      </c>
      <c r="F33" s="3" t="n">
        <v>9325703</v>
      </c>
      <c r="G33" s="8" t="e">
        <f aca="false">#REF!</f>
        <v>#REF!</v>
      </c>
      <c r="H33" s="9" t="e">
        <f aca="false">#REF!</f>
        <v>#REF!</v>
      </c>
      <c r="I33" s="10" t="e">
        <f aca="false">#REF!</f>
        <v>#REF!</v>
      </c>
      <c r="J33" s="3" t="s">
        <v>78</v>
      </c>
      <c r="K33" s="3" t="s">
        <v>68</v>
      </c>
    </row>
    <row r="34" customFormat="false" ht="18.75" hidden="false" customHeight="false" outlineLevel="0" collapsed="false">
      <c r="A34" s="3"/>
      <c r="B34" s="3" t="n">
        <v>23</v>
      </c>
      <c r="C34" s="7" t="s">
        <v>79</v>
      </c>
      <c r="D34" s="3" t="s">
        <v>18</v>
      </c>
      <c r="E34" s="3" t="n">
        <v>325796</v>
      </c>
      <c r="F34" s="3" t="n">
        <v>9325703</v>
      </c>
      <c r="G34" s="8" t="str">
        <f aca="false">Лист3!C17</f>
        <v>Львівська обл.,м.Городок,вул.І.Вишенського,49В</v>
      </c>
      <c r="H34" s="9" t="str">
        <f aca="false">Лист3!B17</f>
        <v>ГУРНЯК ІВАН ІВАНОВИЧ</v>
      </c>
      <c r="I34" s="10" t="e">
        <f aca="false">#REF!</f>
        <v>#REF!</v>
      </c>
      <c r="J34" s="3" t="s">
        <v>80</v>
      </c>
      <c r="K34" s="3" t="s">
        <v>23</v>
      </c>
    </row>
    <row r="35" customFormat="false" ht="18.75" hidden="false" customHeight="false" outlineLevel="0" collapsed="false">
      <c r="A35" s="3"/>
      <c r="B35" s="3" t="n">
        <v>24</v>
      </c>
      <c r="C35" s="7" t="s">
        <v>81</v>
      </c>
      <c r="D35" s="3" t="s">
        <v>18</v>
      </c>
      <c r="E35" s="3" t="n">
        <v>325796</v>
      </c>
      <c r="F35" s="3" t="n">
        <v>9325703</v>
      </c>
      <c r="G35" s="8" t="str">
        <f aca="false">Лист3!C18</f>
        <v>Львівська обл.,Львівський р-н.,с.Заверещиця</v>
      </c>
      <c r="H35" s="9" t="str">
        <f aca="false">Лист3!B18</f>
        <v>ДАВИД ЯРОСЛАВ ЯКОВИЧ</v>
      </c>
      <c r="I35" s="10" t="e">
        <f aca="false">#REF!</f>
        <v>#REF!</v>
      </c>
      <c r="J35" s="3" t="s">
        <v>82</v>
      </c>
      <c r="K35" s="3" t="s">
        <v>83</v>
      </c>
    </row>
    <row r="36" customFormat="false" ht="18.75" hidden="false" customHeight="false" outlineLevel="0" collapsed="false">
      <c r="A36" s="3"/>
      <c r="B36" s="3" t="n">
        <v>25</v>
      </c>
      <c r="C36" s="7" t="s">
        <v>84</v>
      </c>
      <c r="D36" s="3" t="s">
        <v>18</v>
      </c>
      <c r="E36" s="3" t="n">
        <v>325796</v>
      </c>
      <c r="F36" s="3" t="n">
        <v>9325703</v>
      </c>
      <c r="G36" s="8" t="e">
        <f aca="false">#REF!</f>
        <v>#REF!</v>
      </c>
      <c r="H36" s="9" t="e">
        <f aca="false">#REF!</f>
        <v>#REF!</v>
      </c>
      <c r="I36" s="10" t="e">
        <f aca="false">#REF!</f>
        <v>#REF!</v>
      </c>
      <c r="J36" s="3" t="s">
        <v>85</v>
      </c>
      <c r="K36" s="3" t="s">
        <v>43</v>
      </c>
    </row>
    <row r="37" customFormat="false" ht="18.75" hidden="false" customHeight="false" outlineLevel="0" collapsed="false">
      <c r="A37" s="3"/>
      <c r="B37" s="3" t="n">
        <v>26</v>
      </c>
      <c r="C37" s="7"/>
      <c r="D37" s="3" t="s">
        <v>18</v>
      </c>
      <c r="E37" s="3" t="n">
        <v>325796</v>
      </c>
      <c r="F37" s="3" t="n">
        <v>9325703</v>
      </c>
      <c r="G37" s="8" t="str">
        <f aca="false">Лист3!C19</f>
        <v>Львівська обл.,Львівський р-н,с.Дроздовичі,вул.Сонячна,40</v>
      </c>
      <c r="H37" s="9" t="str">
        <f aca="false">Лист3!B19</f>
        <v>ДОБРИНЕЦЬ ЛЮДМИЛА МИКОЛАЇВНА</v>
      </c>
      <c r="I37" s="10" t="e">
        <f aca="false">#REF!</f>
        <v>#REF!</v>
      </c>
      <c r="J37" s="3" t="s">
        <v>86</v>
      </c>
      <c r="K37" s="3" t="s">
        <v>87</v>
      </c>
    </row>
    <row r="38" customFormat="false" ht="18.75" hidden="false" customHeight="false" outlineLevel="0" collapsed="false">
      <c r="A38" s="3"/>
      <c r="B38" s="3" t="n">
        <v>27</v>
      </c>
      <c r="C38" s="7"/>
      <c r="D38" s="3" t="s">
        <v>18</v>
      </c>
      <c r="E38" s="3" t="n">
        <v>325796</v>
      </c>
      <c r="F38" s="3" t="n">
        <v>9325703</v>
      </c>
      <c r="G38" s="8" t="e">
        <f aca="false">#REF!</f>
        <v>#REF!</v>
      </c>
      <c r="H38" s="9" t="e">
        <f aca="false">#REF!</f>
        <v>#REF!</v>
      </c>
      <c r="I38" s="10" t="e">
        <f aca="false">#REF!</f>
        <v>#REF!</v>
      </c>
      <c r="J38" s="3" t="s">
        <v>88</v>
      </c>
      <c r="K38" s="3" t="s">
        <v>73</v>
      </c>
    </row>
    <row r="39" customFormat="false" ht="18.75" hidden="false" customHeight="false" outlineLevel="0" collapsed="false">
      <c r="A39" s="3"/>
      <c r="B39" s="3" t="n">
        <v>28</v>
      </c>
      <c r="C39" s="7"/>
      <c r="D39" s="3" t="s">
        <v>18</v>
      </c>
      <c r="E39" s="3" t="n">
        <v>325796</v>
      </c>
      <c r="F39" s="3" t="n">
        <v>9325703</v>
      </c>
      <c r="G39" s="8" t="e">
        <f aca="false">#REF!</f>
        <v>#REF!</v>
      </c>
      <c r="H39" s="9" t="e">
        <f aca="false">#REF!</f>
        <v>#REF!</v>
      </c>
      <c r="I39" s="10" t="e">
        <f aca="false">#REF!</f>
        <v>#REF!</v>
      </c>
      <c r="J39" s="3" t="s">
        <v>89</v>
      </c>
      <c r="K39" s="3" t="s">
        <v>73</v>
      </c>
    </row>
    <row r="40" customFormat="false" ht="18.75" hidden="false" customHeight="false" outlineLevel="0" collapsed="false">
      <c r="A40" s="3"/>
      <c r="B40" s="3" t="n">
        <v>29</v>
      </c>
      <c r="C40" s="7"/>
      <c r="D40" s="3" t="s">
        <v>18</v>
      </c>
      <c r="E40" s="3" t="n">
        <v>325796</v>
      </c>
      <c r="F40" s="3" t="n">
        <v>9325703</v>
      </c>
      <c r="G40" s="8" t="str">
        <f aca="false">Лист3!C20</f>
        <v>Львівська обл.,м.Городок,вул.Б.Лепкого,2/19</v>
      </c>
      <c r="H40" s="9" t="str">
        <f aca="false">Лист3!B20</f>
        <v>ДУЛАТОВ ВІТАЛІЙ КАШАФОВИЧ</v>
      </c>
      <c r="I40" s="10" t="e">
        <f aca="false">#REF!</f>
        <v>#REF!</v>
      </c>
      <c r="J40" s="3" t="s">
        <v>90</v>
      </c>
      <c r="K40" s="3" t="s">
        <v>23</v>
      </c>
    </row>
    <row r="41" customFormat="false" ht="18.75" hidden="false" customHeight="false" outlineLevel="0" collapsed="false">
      <c r="A41" s="3"/>
      <c r="B41" s="3" t="n">
        <v>30</v>
      </c>
      <c r="C41" s="7"/>
      <c r="D41" s="3" t="s">
        <v>18</v>
      </c>
      <c r="E41" s="3" t="n">
        <v>325796</v>
      </c>
      <c r="F41" s="3" t="n">
        <v>9325703</v>
      </c>
      <c r="G41" s="8" t="str">
        <f aca="false">Лист3!C21</f>
        <v>Львівська обл.,Львіський р-н,с.Дроздовичі,вул.Сонячна,40</v>
      </c>
      <c r="H41" s="9" t="str">
        <f aca="false">Лист3!B21</f>
        <v>ЄВДОКИМЕНКО АНДРІЙ ВАСИЛЬОВИЧ</v>
      </c>
      <c r="I41" s="10" t="e">
        <f aca="false">#REF!</f>
        <v>#REF!</v>
      </c>
      <c r="J41" s="3" t="s">
        <v>91</v>
      </c>
      <c r="K41" s="3" t="s">
        <v>87</v>
      </c>
    </row>
    <row r="42" customFormat="false" ht="18.75" hidden="false" customHeight="false" outlineLevel="0" collapsed="false">
      <c r="A42" s="3"/>
      <c r="B42" s="3" t="n">
        <v>31</v>
      </c>
      <c r="C42" s="7"/>
      <c r="D42" s="3" t="s">
        <v>18</v>
      </c>
      <c r="E42" s="3" t="n">
        <v>325796</v>
      </c>
      <c r="F42" s="3" t="n">
        <v>9325703</v>
      </c>
      <c r="G42" s="8" t="e">
        <f aca="false">#REF!</f>
        <v>#REF!</v>
      </c>
      <c r="H42" s="9" t="e">
        <f aca="false">#REF!</f>
        <v>#REF!</v>
      </c>
      <c r="I42" s="10" t="e">
        <f aca="false">#REF!</f>
        <v>#REF!</v>
      </c>
      <c r="J42" s="3" t="s">
        <v>92</v>
      </c>
      <c r="K42" s="3" t="s">
        <v>28</v>
      </c>
    </row>
    <row r="43" customFormat="false" ht="18.75" hidden="false" customHeight="false" outlineLevel="0" collapsed="false">
      <c r="A43" s="3"/>
      <c r="B43" s="3" t="n">
        <v>32</v>
      </c>
      <c r="C43" s="7"/>
      <c r="D43" s="3" t="s">
        <v>18</v>
      </c>
      <c r="E43" s="3" t="n">
        <v>325796</v>
      </c>
      <c r="F43" s="3" t="n">
        <v>9325703</v>
      </c>
      <c r="G43" s="8" t="e">
        <f aca="false">#REF!</f>
        <v>#REF!</v>
      </c>
      <c r="H43" s="9" t="e">
        <f aca="false">#REF!</f>
        <v>#REF!</v>
      </c>
      <c r="I43" s="10" t="e">
        <f aca="false">#REF!</f>
        <v>#REF!</v>
      </c>
      <c r="J43" s="3" t="s">
        <v>93</v>
      </c>
      <c r="K43" s="3" t="s">
        <v>73</v>
      </c>
    </row>
    <row r="44" customFormat="false" ht="18.75" hidden="false" customHeight="false" outlineLevel="0" collapsed="false">
      <c r="A44" s="3"/>
      <c r="B44" s="3" t="n">
        <v>33</v>
      </c>
      <c r="C44" s="7"/>
      <c r="D44" s="3" t="s">
        <v>18</v>
      </c>
      <c r="E44" s="3" t="n">
        <v>325796</v>
      </c>
      <c r="F44" s="3" t="n">
        <v>9325703</v>
      </c>
      <c r="G44" s="8" t="str">
        <f aca="false">Лист3!C22</f>
        <v>Львівська обл.,Львівський р-н,с.Долиняни,вул.Сонячна,56</v>
      </c>
      <c r="H44" s="9" t="str">
        <f aca="false">Лист3!B22</f>
        <v>ЖИРУХА ІВАН ІВАНОВИЧ</v>
      </c>
      <c r="I44" s="10" t="e">
        <f aca="false">#REF!</f>
        <v>#REF!</v>
      </c>
      <c r="J44" s="3" t="s">
        <v>94</v>
      </c>
      <c r="K44" s="3" t="s">
        <v>37</v>
      </c>
    </row>
    <row r="45" customFormat="false" ht="18.75" hidden="false" customHeight="false" outlineLevel="0" collapsed="false">
      <c r="A45" s="3"/>
      <c r="B45" s="3" t="n">
        <v>34</v>
      </c>
      <c r="C45" s="7"/>
      <c r="D45" s="3" t="s">
        <v>18</v>
      </c>
      <c r="E45" s="3" t="n">
        <v>325796</v>
      </c>
      <c r="F45" s="3" t="n">
        <v>9325703</v>
      </c>
      <c r="G45" s="8" t="str">
        <f aca="false">Лист3!C23</f>
        <v>Львівська обл.,Львівський р-н,с.Тучапи</v>
      </c>
      <c r="H45" s="9" t="str">
        <f aca="false">Лист3!B23</f>
        <v>ЗВІР ІВАН ВОЛОДИМИРОВИЧ</v>
      </c>
      <c r="I45" s="10" t="e">
        <f aca="false">#REF!</f>
        <v>#REF!</v>
      </c>
      <c r="J45" s="3" t="s">
        <v>95</v>
      </c>
      <c r="K45" s="3" t="s">
        <v>96</v>
      </c>
    </row>
    <row r="46" customFormat="false" ht="18.75" hidden="false" customHeight="false" outlineLevel="0" collapsed="false">
      <c r="A46" s="3"/>
      <c r="B46" s="3" t="n">
        <v>35</v>
      </c>
      <c r="C46" s="7"/>
      <c r="D46" s="3" t="s">
        <v>18</v>
      </c>
      <c r="E46" s="3" t="n">
        <v>325796</v>
      </c>
      <c r="F46" s="3" t="n">
        <v>9325703</v>
      </c>
      <c r="G46" s="8" t="e">
        <f aca="false">#REF!</f>
        <v>#REF!</v>
      </c>
      <c r="H46" s="9" t="e">
        <f aca="false">#REF!</f>
        <v>#REF!</v>
      </c>
      <c r="I46" s="10" t="e">
        <f aca="false">#REF!</f>
        <v>#REF!</v>
      </c>
      <c r="J46" s="3" t="s">
        <v>97</v>
      </c>
      <c r="K46" s="3" t="s">
        <v>68</v>
      </c>
    </row>
    <row r="47" customFormat="false" ht="18.75" hidden="false" customHeight="false" outlineLevel="0" collapsed="false">
      <c r="A47" s="3"/>
      <c r="B47" s="3" t="n">
        <v>36</v>
      </c>
      <c r="C47" s="7"/>
      <c r="D47" s="3" t="s">
        <v>18</v>
      </c>
      <c r="E47" s="3" t="n">
        <v>325796</v>
      </c>
      <c r="F47" s="3" t="n">
        <v>9325703</v>
      </c>
      <c r="G47" s="8" t="str">
        <f aca="false">Лист3!C24</f>
        <v>Львівська обл.,м.Городок,вул.Запорізької Січі,14а/16</v>
      </c>
      <c r="H47" s="9" t="str">
        <f aca="false">Лист3!B24</f>
        <v>ЙОП ІВАН СТАНІСЛАВОВИЧ</v>
      </c>
      <c r="I47" s="10" t="e">
        <f aca="false">#REF!</f>
        <v>#REF!</v>
      </c>
      <c r="J47" s="3" t="s">
        <v>98</v>
      </c>
      <c r="K47" s="3" t="s">
        <v>23</v>
      </c>
    </row>
    <row r="48" customFormat="false" ht="18.75" hidden="false" customHeight="false" outlineLevel="0" collapsed="false">
      <c r="A48" s="3"/>
      <c r="B48" s="3" t="n">
        <v>37</v>
      </c>
      <c r="C48" s="7"/>
      <c r="D48" s="3" t="s">
        <v>18</v>
      </c>
      <c r="E48" s="3" t="n">
        <v>325796</v>
      </c>
      <c r="F48" s="3" t="n">
        <v>9325703</v>
      </c>
      <c r="G48" s="8" t="e">
        <f aca="false">#REF!</f>
        <v>#REF!</v>
      </c>
      <c r="H48" s="9" t="e">
        <f aca="false">#REF!</f>
        <v>#REF!</v>
      </c>
      <c r="I48" s="10" t="e">
        <f aca="false">#REF!</f>
        <v>#REF!</v>
      </c>
      <c r="J48" s="3" t="s">
        <v>99</v>
      </c>
      <c r="K48" s="3" t="s">
        <v>100</v>
      </c>
    </row>
    <row r="49" customFormat="false" ht="18.75" hidden="false" customHeight="false" outlineLevel="0" collapsed="false">
      <c r="A49" s="3"/>
      <c r="B49" s="3" t="n">
        <v>38</v>
      </c>
      <c r="C49" s="7"/>
      <c r="D49" s="3" t="s">
        <v>18</v>
      </c>
      <c r="E49" s="3" t="n">
        <v>325796</v>
      </c>
      <c r="F49" s="3" t="n">
        <v>9325703</v>
      </c>
      <c r="G49" s="8" t="str">
        <f aca="false">Лист3!C25</f>
        <v>Львівська обл..Львівський р-н.,с.Братковичі,вул.Нова,42</v>
      </c>
      <c r="H49" s="9" t="str">
        <f aca="false">Лист3!B25</f>
        <v>ІКАВИЙ АНДРІЙ ПЕТРОВИЧ</v>
      </c>
      <c r="I49" s="10" t="e">
        <f aca="false">#REF!</f>
        <v>#REF!</v>
      </c>
      <c r="J49" s="3" t="s">
        <v>101</v>
      </c>
      <c r="K49" s="3" t="s">
        <v>102</v>
      </c>
    </row>
    <row r="50" customFormat="false" ht="18.75" hidden="false" customHeight="false" outlineLevel="0" collapsed="false">
      <c r="A50" s="3"/>
      <c r="B50" s="3" t="n">
        <v>39</v>
      </c>
      <c r="C50" s="7"/>
      <c r="D50" s="3" t="s">
        <v>18</v>
      </c>
      <c r="E50" s="3" t="n">
        <v>325796</v>
      </c>
      <c r="F50" s="3" t="n">
        <v>9325703</v>
      </c>
      <c r="G50" s="8" t="str">
        <f aca="false">Лист3!C26</f>
        <v>Львівська обл.,Львівський р-н,с.Речичани</v>
      </c>
      <c r="H50" s="9" t="str">
        <f aca="false">Лист3!B26</f>
        <v>ІЛІВ ВАСИЛЬ ВАСИЛЬОВИЧ</v>
      </c>
      <c r="I50" s="10" t="e">
        <f aca="false">#REF!</f>
        <v>#REF!</v>
      </c>
      <c r="J50" s="3" t="s">
        <v>103</v>
      </c>
      <c r="K50" s="3" t="s">
        <v>104</v>
      </c>
    </row>
    <row r="51" customFormat="false" ht="18.75" hidden="false" customHeight="false" outlineLevel="0" collapsed="false">
      <c r="A51" s="3"/>
      <c r="B51" s="3" t="n">
        <v>40</v>
      </c>
      <c r="C51" s="7"/>
      <c r="D51" s="3" t="s">
        <v>18</v>
      </c>
      <c r="E51" s="3" t="n">
        <v>325796</v>
      </c>
      <c r="F51" s="3" t="n">
        <v>9325703</v>
      </c>
      <c r="G51" s="8" t="str">
        <f aca="false">Лист3!C27</f>
        <v>Львівська обл.,Львіський р-н,с.Родатичі,вул.Зелена,16</v>
      </c>
      <c r="H51" s="9" t="str">
        <f aca="false">Лист3!B27</f>
        <v>КАНЦІР БОГДАН СТЕПАНОВИЧ</v>
      </c>
      <c r="I51" s="10" t="e">
        <f aca="false">#REF!</f>
        <v>#REF!</v>
      </c>
      <c r="J51" s="3" t="s">
        <v>105</v>
      </c>
      <c r="K51" s="3" t="s">
        <v>68</v>
      </c>
    </row>
    <row r="52" customFormat="false" ht="18.75" hidden="false" customHeight="false" outlineLevel="0" collapsed="false">
      <c r="A52" s="3"/>
      <c r="B52" s="3" t="n">
        <v>41</v>
      </c>
      <c r="C52" s="7"/>
      <c r="D52" s="3" t="s">
        <v>18</v>
      </c>
      <c r="E52" s="3" t="n">
        <v>325796</v>
      </c>
      <c r="F52" s="3" t="n">
        <v>9325703</v>
      </c>
      <c r="G52" s="8" t="str">
        <f aca="false">Лист3!C28</f>
        <v>Львівська обл.,Львівський р-н,с.Галичани,вул.Львівська,31</v>
      </c>
      <c r="H52" s="9" t="str">
        <f aca="false">Лист3!B28</f>
        <v>КАНЦІР ЯРОСЛАВ МИХАЙЛОВИЧ</v>
      </c>
      <c r="I52" s="10" t="e">
        <f aca="false">#REF!</f>
        <v>#REF!</v>
      </c>
      <c r="J52" s="3" t="s">
        <v>106</v>
      </c>
      <c r="K52" s="3" t="s">
        <v>107</v>
      </c>
    </row>
    <row r="53" customFormat="false" ht="18.75" hidden="false" customHeight="false" outlineLevel="0" collapsed="false">
      <c r="A53" s="3"/>
      <c r="B53" s="3" t="n">
        <v>42</v>
      </c>
      <c r="C53" s="7"/>
      <c r="D53" s="3" t="s">
        <v>18</v>
      </c>
      <c r="E53" s="3" t="n">
        <v>325796</v>
      </c>
      <c r="F53" s="3" t="n">
        <v>9325703</v>
      </c>
      <c r="G53" s="8" t="str">
        <f aca="false">Лист3!C29</f>
        <v>Львівська обл.,Львівський р-н,с.Братковичі,вул.Зелена,21</v>
      </c>
      <c r="H53" s="9" t="str">
        <f aca="false">Лист3!B29</f>
        <v>КАРАПІНКА ЯРОСЛАВ ДМИТРОВИЧ</v>
      </c>
      <c r="I53" s="10" t="e">
        <f aca="false">#REF!</f>
        <v>#REF!</v>
      </c>
      <c r="J53" s="3" t="s">
        <v>108</v>
      </c>
      <c r="K53" s="3" t="s">
        <v>102</v>
      </c>
    </row>
    <row r="54" customFormat="false" ht="18.75" hidden="false" customHeight="false" outlineLevel="0" collapsed="false">
      <c r="A54" s="3"/>
      <c r="B54" s="3" t="n">
        <v>43</v>
      </c>
      <c r="C54" s="7"/>
      <c r="D54" s="3" t="s">
        <v>18</v>
      </c>
      <c r="E54" s="3" t="n">
        <v>325796</v>
      </c>
      <c r="F54" s="3" t="n">
        <v>9325703</v>
      </c>
      <c r="G54" s="8" t="e">
        <f aca="false">#REF!</f>
        <v>#REF!</v>
      </c>
      <c r="H54" s="9" t="e">
        <f aca="false">#REF!</f>
        <v>#REF!</v>
      </c>
      <c r="I54" s="10" t="e">
        <f aca="false">#REF!</f>
        <v>#REF!</v>
      </c>
      <c r="J54" s="3" t="s">
        <v>109</v>
      </c>
      <c r="K54" s="3" t="s">
        <v>110</v>
      </c>
    </row>
    <row r="55" customFormat="false" ht="18.75" hidden="false" customHeight="false" outlineLevel="0" collapsed="false">
      <c r="A55" s="3"/>
      <c r="B55" s="3" t="n">
        <v>44</v>
      </c>
      <c r="C55" s="7"/>
      <c r="D55" s="3" t="s">
        <v>18</v>
      </c>
      <c r="E55" s="3" t="n">
        <v>325796</v>
      </c>
      <c r="F55" s="3" t="n">
        <v>9325703</v>
      </c>
      <c r="G55" s="8" t="e">
        <f aca="false">#REF!</f>
        <v>#REF!</v>
      </c>
      <c r="H55" s="9" t="e">
        <f aca="false">#REF!</f>
        <v>#REF!</v>
      </c>
      <c r="I55" s="10" t="e">
        <f aca="false">#REF!</f>
        <v>#REF!</v>
      </c>
      <c r="J55" s="3" t="s">
        <v>111</v>
      </c>
      <c r="K55" s="3" t="s">
        <v>43</v>
      </c>
    </row>
    <row r="56" customFormat="false" ht="18.75" hidden="false" customHeight="false" outlineLevel="0" collapsed="false">
      <c r="A56" s="3"/>
      <c r="B56" s="3" t="n">
        <v>45</v>
      </c>
      <c r="C56" s="7"/>
      <c r="D56" s="3" t="s">
        <v>18</v>
      </c>
      <c r="E56" s="3" t="n">
        <v>325796</v>
      </c>
      <c r="F56" s="3" t="n">
        <v>9325703</v>
      </c>
      <c r="G56" s="8" t="str">
        <f aca="false">Лист3!C30</f>
        <v>Львівська обл.,Львівська р-н,с.Мшана,вул.Верхня,4</v>
      </c>
      <c r="H56" s="9" t="str">
        <f aca="false">Лист3!B30</f>
        <v>КОЛОБИЧ ЗЕНОВІЙ МИХАЙЛОВИЧ</v>
      </c>
      <c r="I56" s="10" t="e">
        <f aca="false">#REF!</f>
        <v>#REF!</v>
      </c>
      <c r="J56" s="3" t="s">
        <v>112</v>
      </c>
      <c r="K56" s="3" t="s">
        <v>113</v>
      </c>
    </row>
    <row r="57" customFormat="false" ht="18.75" hidden="false" customHeight="false" outlineLevel="0" collapsed="false">
      <c r="A57" s="3"/>
      <c r="B57" s="3" t="n">
        <v>46</v>
      </c>
      <c r="C57" s="7"/>
      <c r="D57" s="3" t="s">
        <v>18</v>
      </c>
      <c r="E57" s="3" t="n">
        <v>325796</v>
      </c>
      <c r="F57" s="3" t="n">
        <v>9325703</v>
      </c>
      <c r="G57" s="8" t="e">
        <f aca="false">#REF!</f>
        <v>#REF!</v>
      </c>
      <c r="H57" s="9" t="e">
        <f aca="false">#REF!</f>
        <v>#REF!</v>
      </c>
      <c r="I57" s="10" t="e">
        <f aca="false">#REF!</f>
        <v>#REF!</v>
      </c>
      <c r="J57" s="3" t="s">
        <v>114</v>
      </c>
      <c r="K57" s="3" t="s">
        <v>115</v>
      </c>
    </row>
    <row r="58" customFormat="false" ht="18.75" hidden="false" customHeight="false" outlineLevel="0" collapsed="false">
      <c r="A58" s="3"/>
      <c r="B58" s="3" t="n">
        <v>47</v>
      </c>
      <c r="C58" s="7"/>
      <c r="D58" s="3" t="s">
        <v>18</v>
      </c>
      <c r="E58" s="3" t="n">
        <v>325796</v>
      </c>
      <c r="F58" s="3" t="n">
        <v>9325703</v>
      </c>
      <c r="G58" s="8" t="e">
        <f aca="false">#REF!</f>
        <v>#REF!</v>
      </c>
      <c r="H58" s="9" t="e">
        <f aca="false">#REF!</f>
        <v>#REF!</v>
      </c>
      <c r="I58" s="10" t="e">
        <f aca="false">#REF!</f>
        <v>#REF!</v>
      </c>
      <c r="J58" s="3" t="s">
        <v>116</v>
      </c>
      <c r="K58" s="3" t="s">
        <v>115</v>
      </c>
    </row>
    <row r="59" customFormat="false" ht="18.75" hidden="false" customHeight="false" outlineLevel="0" collapsed="false">
      <c r="A59" s="3"/>
      <c r="B59" s="3" t="n">
        <v>48</v>
      </c>
      <c r="C59" s="7"/>
      <c r="D59" s="3" t="s">
        <v>18</v>
      </c>
      <c r="E59" s="3" t="n">
        <v>325796</v>
      </c>
      <c r="F59" s="3" t="n">
        <v>9325703</v>
      </c>
      <c r="G59" s="8" t="e">
        <f aca="false">#REF!</f>
        <v>#REF!</v>
      </c>
      <c r="H59" s="9" t="e">
        <f aca="false">#REF!</f>
        <v>#REF!</v>
      </c>
      <c r="I59" s="10" t="e">
        <f aca="false">#REF!</f>
        <v>#REF!</v>
      </c>
      <c r="J59" s="3" t="s">
        <v>117</v>
      </c>
      <c r="K59" s="3" t="s">
        <v>34</v>
      </c>
    </row>
    <row r="60" customFormat="false" ht="18.75" hidden="false" customHeight="false" outlineLevel="0" collapsed="false">
      <c r="A60" s="3"/>
      <c r="B60" s="3" t="n">
        <v>49</v>
      </c>
      <c r="C60" s="7"/>
      <c r="D60" s="3" t="s">
        <v>18</v>
      </c>
      <c r="E60" s="3" t="n">
        <v>325796</v>
      </c>
      <c r="F60" s="3" t="n">
        <v>9325703</v>
      </c>
      <c r="G60" s="8" t="e">
        <f aca="false">#REF!</f>
        <v>#REF!</v>
      </c>
      <c r="H60" s="9" t="e">
        <f aca="false">#REF!</f>
        <v>#REF!</v>
      </c>
      <c r="I60" s="10" t="e">
        <f aca="false">#REF!</f>
        <v>#REF!</v>
      </c>
      <c r="J60" s="3" t="s">
        <v>118</v>
      </c>
      <c r="K60" s="3" t="s">
        <v>119</v>
      </c>
    </row>
    <row r="61" customFormat="false" ht="18.75" hidden="false" customHeight="false" outlineLevel="0" collapsed="false">
      <c r="A61" s="3"/>
      <c r="B61" s="3" t="n">
        <v>50</v>
      </c>
      <c r="C61" s="7"/>
      <c r="D61" s="3" t="s">
        <v>18</v>
      </c>
      <c r="E61" s="3" t="n">
        <v>325796</v>
      </c>
      <c r="F61" s="3" t="n">
        <v>9325703</v>
      </c>
      <c r="G61" s="8" t="str">
        <f aca="false">Лист3!C31</f>
        <v>Львівська обл.,м.Городок,вул.Гайдамаків 2/8</v>
      </c>
      <c r="H61" s="9" t="str">
        <f aca="false">Лист3!B31</f>
        <v>КРЕХОВЕЦЬКИЙ ВІКТОР ІВАНОВИЧ</v>
      </c>
      <c r="I61" s="10" t="e">
        <f aca="false">#REF!</f>
        <v>#REF!</v>
      </c>
      <c r="J61" s="3" t="s">
        <v>120</v>
      </c>
      <c r="K61" s="3" t="s">
        <v>121</v>
      </c>
    </row>
    <row r="62" customFormat="false" ht="18.75" hidden="false" customHeight="false" outlineLevel="0" collapsed="false">
      <c r="A62" s="3"/>
      <c r="B62" s="3" t="n">
        <v>51</v>
      </c>
      <c r="C62" s="7"/>
      <c r="D62" s="3" t="s">
        <v>18</v>
      </c>
      <c r="E62" s="3" t="n">
        <v>325796</v>
      </c>
      <c r="F62" s="3" t="n">
        <v>9325703</v>
      </c>
      <c r="G62" s="8" t="str">
        <f aca="false">Лист3!C32</f>
        <v>Львівська обл.,Львівський р-н,с.Шоломиничі</v>
      </c>
      <c r="H62" s="9" t="str">
        <f aca="false">Лист3!B32</f>
        <v>КРИСЬКО ПЕТРО МИХАЙЛОВИЧ</v>
      </c>
      <c r="I62" s="10" t="e">
        <f aca="false">#REF!</f>
        <v>#REF!</v>
      </c>
      <c r="J62" s="3" t="s">
        <v>122</v>
      </c>
      <c r="K62" s="3" t="s">
        <v>123</v>
      </c>
    </row>
    <row r="63" customFormat="false" ht="18.75" hidden="false" customHeight="false" outlineLevel="0" collapsed="false">
      <c r="A63" s="3"/>
      <c r="B63" s="3" t="n">
        <v>52</v>
      </c>
      <c r="C63" s="7"/>
      <c r="D63" s="3" t="s">
        <v>18</v>
      </c>
      <c r="E63" s="3" t="n">
        <v>325796</v>
      </c>
      <c r="F63" s="3" t="n">
        <v>9325703</v>
      </c>
      <c r="G63" s="8" t="e">
        <f aca="false">#REF!</f>
        <v>#REF!</v>
      </c>
      <c r="H63" s="9" t="e">
        <f aca="false">#REF!</f>
        <v>#REF!</v>
      </c>
      <c r="I63" s="10" t="e">
        <f aca="false">#REF!</f>
        <v>#REF!</v>
      </c>
      <c r="J63" s="3" t="s">
        <v>124</v>
      </c>
      <c r="K63" s="3" t="s">
        <v>125</v>
      </c>
    </row>
    <row r="64" customFormat="false" ht="18.75" hidden="false" customHeight="false" outlineLevel="0" collapsed="false">
      <c r="A64" s="3"/>
      <c r="B64" s="3" t="n">
        <v>53</v>
      </c>
      <c r="C64" s="7"/>
      <c r="D64" s="3" t="s">
        <v>18</v>
      </c>
      <c r="E64" s="3" t="n">
        <v>325796</v>
      </c>
      <c r="F64" s="3" t="n">
        <v>9325703</v>
      </c>
      <c r="G64" s="8" t="str">
        <f aca="false">Лист3!C33</f>
        <v>Львівська обл.,м.Городок,вул.Запорізької Січі 14а/22</v>
      </c>
      <c r="H64" s="9" t="str">
        <f aca="false">Лист3!B33</f>
        <v>КУЗЬО ВІКТОР МИХАЙЛОВИЧ</v>
      </c>
      <c r="I64" s="10" t="e">
        <f aca="false">#REF!</f>
        <v>#REF!</v>
      </c>
      <c r="J64" s="3" t="s">
        <v>126</v>
      </c>
      <c r="K64" s="3" t="s">
        <v>121</v>
      </c>
    </row>
    <row r="65" customFormat="false" ht="18.75" hidden="false" customHeight="false" outlineLevel="0" collapsed="false">
      <c r="A65" s="3"/>
      <c r="B65" s="3" t="n">
        <v>54</v>
      </c>
      <c r="C65" s="7"/>
      <c r="D65" s="3" t="s">
        <v>18</v>
      </c>
      <c r="E65" s="3" t="n">
        <v>325796</v>
      </c>
      <c r="F65" s="3" t="n">
        <v>9325703</v>
      </c>
      <c r="G65" s="8" t="str">
        <f aca="false">Лист3!C34</f>
        <v>Львівська обл.,Львівський р-н,с.Братковичі,вул.Зелена,1Б</v>
      </c>
      <c r="H65" s="9" t="str">
        <f aca="false">Лист3!B34</f>
        <v>КУЦЬ СТЕПАН ВОЛОДИМИРОВИЧ</v>
      </c>
      <c r="I65" s="10" t="e">
        <f aca="false">#REF!</f>
        <v>#REF!</v>
      </c>
      <c r="J65" s="3" t="s">
        <v>127</v>
      </c>
      <c r="K65" s="3" t="s">
        <v>102</v>
      </c>
    </row>
    <row r="66" customFormat="false" ht="18.75" hidden="false" customHeight="false" outlineLevel="0" collapsed="false">
      <c r="A66" s="3"/>
      <c r="B66" s="3" t="n">
        <v>55</v>
      </c>
      <c r="C66" s="7"/>
      <c r="D66" s="3" t="s">
        <v>18</v>
      </c>
      <c r="E66" s="3" t="n">
        <v>325796</v>
      </c>
      <c r="F66" s="3" t="n">
        <v>9325703</v>
      </c>
      <c r="G66" s="8" t="e">
        <f aca="false">#REF!</f>
        <v>#REF!</v>
      </c>
      <c r="H66" s="9" t="e">
        <f aca="false">#REF!</f>
        <v>#REF!</v>
      </c>
      <c r="I66" s="10" t="e">
        <f aca="false">#REF!</f>
        <v>#REF!</v>
      </c>
      <c r="J66" s="3" t="s">
        <v>128</v>
      </c>
      <c r="K66" s="3" t="s">
        <v>43</v>
      </c>
    </row>
    <row r="67" customFormat="false" ht="18.75" hidden="false" customHeight="false" outlineLevel="0" collapsed="false">
      <c r="A67" s="3"/>
      <c r="B67" s="3" t="n">
        <v>56</v>
      </c>
      <c r="C67" s="7"/>
      <c r="D67" s="3" t="s">
        <v>18</v>
      </c>
      <c r="E67" s="3" t="n">
        <v>325796</v>
      </c>
      <c r="F67" s="3" t="n">
        <v>9325703</v>
      </c>
      <c r="G67" s="8" t="str">
        <f aca="false">Лист3!C35</f>
        <v>Львівська обл.,Львівський р-н,с.Долиняни,вул.Сонячна 7</v>
      </c>
      <c r="H67" s="9" t="str">
        <f aca="false">Лист3!B35</f>
        <v>ЛІСНИЙ ІВАН ВАСИЛЬОВИЧ</v>
      </c>
      <c r="I67" s="10" t="e">
        <f aca="false">#REF!</f>
        <v>#REF!</v>
      </c>
      <c r="J67" s="3" t="s">
        <v>129</v>
      </c>
      <c r="K67" s="3" t="s">
        <v>37</v>
      </c>
    </row>
    <row r="68" customFormat="false" ht="18.75" hidden="false" customHeight="false" outlineLevel="0" collapsed="false">
      <c r="A68" s="3"/>
      <c r="B68" s="3" t="n">
        <v>57</v>
      </c>
      <c r="C68" s="7"/>
      <c r="D68" s="3" t="s">
        <v>18</v>
      </c>
      <c r="E68" s="3" t="n">
        <v>325796</v>
      </c>
      <c r="F68" s="3" t="n">
        <v>9325703</v>
      </c>
      <c r="G68" s="8" t="str">
        <f aca="false">Лист3!C36</f>
        <v>Львівська обл.Львівський р-н,с.Галичани,вул.Львівська,13</v>
      </c>
      <c r="H68" s="9" t="str">
        <f aca="false">Лист3!B36</f>
        <v>ЛУПАК СТЕПАН ВОЛОДИМИРОВИЧ</v>
      </c>
      <c r="I68" s="10" t="e">
        <f aca="false">#REF!</f>
        <v>#REF!</v>
      </c>
      <c r="J68" s="3" t="s">
        <v>130</v>
      </c>
      <c r="K68" s="3" t="s">
        <v>107</v>
      </c>
    </row>
    <row r="69" customFormat="false" ht="18.75" hidden="false" customHeight="false" outlineLevel="0" collapsed="false">
      <c r="A69" s="3"/>
      <c r="B69" s="3" t="n">
        <v>58</v>
      </c>
      <c r="C69" s="7"/>
      <c r="D69" s="3" t="s">
        <v>18</v>
      </c>
      <c r="E69" s="3" t="n">
        <v>325796</v>
      </c>
      <c r="F69" s="3" t="n">
        <v>9325703</v>
      </c>
      <c r="G69" s="8" t="str">
        <f aca="false">Лист3!C37</f>
        <v>Львівська обл.Львівський р-н,с.Повітно</v>
      </c>
      <c r="H69" s="9" t="str">
        <f aca="false">Лист3!B37</f>
        <v>ЛЮБУСЬКИЙ МИХАЙЛО ГРИГОРОВИЧ</v>
      </c>
      <c r="I69" s="10" t="e">
        <f aca="false">#REF!</f>
        <v>#REF!</v>
      </c>
      <c r="J69" s="3" t="s">
        <v>131</v>
      </c>
      <c r="K69" s="3" t="s">
        <v>132</v>
      </c>
    </row>
    <row r="70" customFormat="false" ht="18.75" hidden="false" customHeight="false" outlineLevel="0" collapsed="false">
      <c r="A70" s="3"/>
      <c r="B70" s="3" t="n">
        <v>59</v>
      </c>
      <c r="C70" s="7"/>
      <c r="D70" s="3" t="s">
        <v>18</v>
      </c>
      <c r="E70" s="3" t="n">
        <v>325796</v>
      </c>
      <c r="F70" s="3" t="n">
        <v>9325703</v>
      </c>
      <c r="G70" s="8" t="e">
        <f aca="false">#REF!</f>
        <v>#REF!</v>
      </c>
      <c r="H70" s="9" t="e">
        <f aca="false">#REF!</f>
        <v>#REF!</v>
      </c>
      <c r="I70" s="10" t="e">
        <f aca="false">#REF!</f>
        <v>#REF!</v>
      </c>
      <c r="J70" s="3" t="s">
        <v>133</v>
      </c>
      <c r="K70" s="3" t="s">
        <v>43</v>
      </c>
    </row>
    <row r="71" customFormat="false" ht="18.75" hidden="false" customHeight="false" outlineLevel="0" collapsed="false">
      <c r="A71" s="3"/>
      <c r="B71" s="3" t="n">
        <v>60</v>
      </c>
      <c r="C71" s="7"/>
      <c r="D71" s="3" t="s">
        <v>18</v>
      </c>
      <c r="E71" s="3" t="n">
        <v>325796</v>
      </c>
      <c r="F71" s="3" t="n">
        <v>9325703</v>
      </c>
      <c r="G71" s="8" t="str">
        <f aca="false">Лист3!C38</f>
        <v>Львівська обл.,м.Городок,вул.Перемишльська 31/8</v>
      </c>
      <c r="H71" s="9" t="str">
        <f aca="false">Лист3!B38</f>
        <v>МАМЕДОВ АЛІ ГЮЛЬАХМЕДОВИЧ</v>
      </c>
      <c r="I71" s="10" t="e">
        <f aca="false">#REF!</f>
        <v>#REF!</v>
      </c>
      <c r="J71" s="3" t="s">
        <v>134</v>
      </c>
      <c r="K71" s="3" t="s">
        <v>23</v>
      </c>
    </row>
    <row r="72" customFormat="false" ht="18.75" hidden="false" customHeight="false" outlineLevel="0" collapsed="false">
      <c r="A72" s="3"/>
      <c r="B72" s="3" t="n">
        <v>61</v>
      </c>
      <c r="C72" s="7"/>
      <c r="D72" s="3" t="s">
        <v>18</v>
      </c>
      <c r="E72" s="3" t="n">
        <v>325796</v>
      </c>
      <c r="F72" s="3" t="n">
        <v>9325703</v>
      </c>
      <c r="G72" s="8" t="e">
        <f aca="false">#REF!</f>
        <v>#REF!</v>
      </c>
      <c r="H72" s="9" t="e">
        <f aca="false">#REF!</f>
        <v>#REF!</v>
      </c>
      <c r="I72" s="10" t="e">
        <f aca="false">#REF!</f>
        <v>#REF!</v>
      </c>
      <c r="J72" s="3" t="s">
        <v>135</v>
      </c>
      <c r="K72" s="3" t="s">
        <v>113</v>
      </c>
    </row>
    <row r="73" customFormat="false" ht="18.75" hidden="false" customHeight="false" outlineLevel="0" collapsed="false">
      <c r="A73" s="3"/>
      <c r="B73" s="3" t="n">
        <v>62</v>
      </c>
      <c r="C73" s="7"/>
      <c r="D73" s="3" t="s">
        <v>18</v>
      </c>
      <c r="E73" s="3" t="n">
        <v>325796</v>
      </c>
      <c r="F73" s="3" t="n">
        <v>9325703</v>
      </c>
      <c r="G73" s="8" t="str">
        <f aca="false">Лист3!C39</f>
        <v>Львівська обл.,Львівський р-н,с.Мавковичі</v>
      </c>
      <c r="H73" s="9" t="str">
        <f aca="false">Лист3!B39</f>
        <v>МАРУТЯК ВОЛОДИМИР ГРИГОРОВИЧ</v>
      </c>
      <c r="I73" s="10" t="e">
        <f aca="false">#REF!</f>
        <v>#REF!</v>
      </c>
      <c r="J73" s="3" t="s">
        <v>136</v>
      </c>
      <c r="K73" s="3" t="s">
        <v>137</v>
      </c>
    </row>
    <row r="74" customFormat="false" ht="18.75" hidden="false" customHeight="false" outlineLevel="0" collapsed="false">
      <c r="A74" s="3"/>
      <c r="B74" s="3" t="n">
        <v>63</v>
      </c>
      <c r="C74" s="7"/>
      <c r="D74" s="3" t="s">
        <v>18</v>
      </c>
      <c r="E74" s="3" t="n">
        <v>325796</v>
      </c>
      <c r="F74" s="3" t="n">
        <v>9325703</v>
      </c>
      <c r="G74" s="8" t="str">
        <f aca="false">Лист3!C40</f>
        <v>Львівська обл.,Львівський р-н,с.Побережне</v>
      </c>
      <c r="H74" s="9" t="str">
        <f aca="false">Лист3!B40</f>
        <v>МЕЛЬНИК МИХАЙЛО АНДРІЙОВИЧ</v>
      </c>
      <c r="I74" s="10" t="e">
        <f aca="false">#REF!</f>
        <v>#REF!</v>
      </c>
      <c r="J74" s="3" t="s">
        <v>138</v>
      </c>
      <c r="K74" s="3" t="s">
        <v>139</v>
      </c>
    </row>
    <row r="75" customFormat="false" ht="18.75" hidden="false" customHeight="false" outlineLevel="0" collapsed="false">
      <c r="A75" s="3"/>
      <c r="B75" s="3" t="n">
        <v>64</v>
      </c>
      <c r="C75" s="7"/>
      <c r="D75" s="3" t="s">
        <v>18</v>
      </c>
      <c r="E75" s="3" t="n">
        <v>325796</v>
      </c>
      <c r="F75" s="3" t="n">
        <v>9325703</v>
      </c>
      <c r="G75" s="8" t="e">
        <f aca="false">#REF!</f>
        <v>#REF!</v>
      </c>
      <c r="H75" s="9" t="e">
        <f aca="false">#REF!</f>
        <v>#REF!</v>
      </c>
      <c r="I75" s="10" t="e">
        <f aca="false">#REF!</f>
        <v>#REF!</v>
      </c>
      <c r="J75" s="3" t="s">
        <v>140</v>
      </c>
      <c r="K75" s="3" t="s">
        <v>141</v>
      </c>
    </row>
    <row r="76" customFormat="false" ht="18.75" hidden="false" customHeight="false" outlineLevel="0" collapsed="false">
      <c r="A76" s="3"/>
      <c r="B76" s="3" t="n">
        <v>65</v>
      </c>
      <c r="C76" s="7"/>
      <c r="D76" s="3" t="s">
        <v>18</v>
      </c>
      <c r="E76" s="3" t="n">
        <v>325796</v>
      </c>
      <c r="F76" s="3" t="n">
        <v>9325703</v>
      </c>
      <c r="G76" s="8" t="str">
        <f aca="false">Лист3!C41</f>
        <v>Львівська обл.,Львівський р-н,с.Угри,вул.Оріхова,46</v>
      </c>
      <c r="H76" s="9" t="str">
        <f aca="false">Лист3!B41</f>
        <v>МИКИТЮК МИХАЙЛО СТЕПАНОВИЧ</v>
      </c>
      <c r="I76" s="10" t="e">
        <f aca="false">#REF!</f>
        <v>#REF!</v>
      </c>
      <c r="J76" s="3" t="s">
        <v>142</v>
      </c>
      <c r="K76" s="3" t="s">
        <v>143</v>
      </c>
    </row>
    <row r="77" customFormat="false" ht="18.75" hidden="false" customHeight="false" outlineLevel="0" collapsed="false">
      <c r="A77" s="3"/>
      <c r="B77" s="3" t="n">
        <v>66</v>
      </c>
      <c r="C77" s="7"/>
      <c r="D77" s="3" t="s">
        <v>18</v>
      </c>
      <c r="E77" s="3" t="n">
        <v>325796</v>
      </c>
      <c r="F77" s="3" t="n">
        <v>9325703</v>
      </c>
      <c r="G77" s="8" t="str">
        <f aca="false">Лист3!C42</f>
        <v>Львівська обл.,Львівський р-н,с.Мшана,вул.Вузька,15</v>
      </c>
      <c r="H77" s="9" t="str">
        <f aca="false">Лист3!B42</f>
        <v>МОДЛА СТЕПАН СТЕПАНОВИЧ</v>
      </c>
      <c r="I77" s="10" t="e">
        <f aca="false">#REF!</f>
        <v>#REF!</v>
      </c>
      <c r="J77" s="3" t="s">
        <v>144</v>
      </c>
      <c r="K77" s="3" t="s">
        <v>145</v>
      </c>
    </row>
    <row r="78" customFormat="false" ht="18.75" hidden="false" customHeight="false" outlineLevel="0" collapsed="false">
      <c r="A78" s="3"/>
      <c r="B78" s="3" t="n">
        <v>67</v>
      </c>
      <c r="C78" s="7"/>
      <c r="D78" s="3" t="s">
        <v>18</v>
      </c>
      <c r="E78" s="3" t="n">
        <v>325796</v>
      </c>
      <c r="F78" s="3" t="n">
        <v>9325703</v>
      </c>
      <c r="G78" s="8" t="str">
        <f aca="false">Лист3!C43</f>
        <v>Львівська обл.,м.Городок,вул.Лепкого 2/13</v>
      </c>
      <c r="H78" s="9" t="str">
        <f aca="false">Лист3!B43</f>
        <v>МОКЕЄВ ВАЛЕРІЙ БОРИСОВИЧ</v>
      </c>
      <c r="I78" s="10" t="e">
        <f aca="false">#REF!</f>
        <v>#REF!</v>
      </c>
      <c r="J78" s="3" t="s">
        <v>146</v>
      </c>
      <c r="K78" s="3" t="s">
        <v>147</v>
      </c>
    </row>
    <row r="79" customFormat="false" ht="18.75" hidden="false" customHeight="false" outlineLevel="0" collapsed="false">
      <c r="A79" s="3"/>
      <c r="B79" s="3" t="n">
        <v>68</v>
      </c>
      <c r="C79" s="7"/>
      <c r="D79" s="3" t="s">
        <v>18</v>
      </c>
      <c r="E79" s="3" t="n">
        <v>325796</v>
      </c>
      <c r="F79" s="3" t="n">
        <v>9325703</v>
      </c>
      <c r="G79" s="8" t="str">
        <f aca="false">Лист3!C44</f>
        <v>Львівська обл.,м.Городок,вул.Чорновола 10/25</v>
      </c>
      <c r="H79" s="9" t="str">
        <f aca="false">Лист3!B44</f>
        <v>МОСКАЛЬ ВОЛОДИМИР ІВАНОВИЧ</v>
      </c>
      <c r="I79" s="10" t="e">
        <f aca="false">#REF!</f>
        <v>#REF!</v>
      </c>
      <c r="J79" s="3" t="s">
        <v>148</v>
      </c>
      <c r="K79" s="3" t="s">
        <v>23</v>
      </c>
    </row>
    <row r="80" customFormat="false" ht="18.75" hidden="false" customHeight="false" outlineLevel="0" collapsed="false">
      <c r="A80" s="3"/>
      <c r="B80" s="3" t="n">
        <v>69</v>
      </c>
      <c r="C80" s="7"/>
      <c r="D80" s="3" t="s">
        <v>18</v>
      </c>
      <c r="E80" s="3" t="n">
        <v>325796</v>
      </c>
      <c r="F80" s="3" t="n">
        <v>9325703</v>
      </c>
      <c r="G80" s="8" t="e">
        <f aca="false">#REF!</f>
        <v>#REF!</v>
      </c>
      <c r="H80" s="9" t="e">
        <f aca="false">#REF!</f>
        <v>#REF!</v>
      </c>
      <c r="I80" s="10" t="e">
        <f aca="false">#REF!</f>
        <v>#REF!</v>
      </c>
      <c r="J80" s="3" t="s">
        <v>149</v>
      </c>
      <c r="K80" s="3" t="s">
        <v>73</v>
      </c>
    </row>
    <row r="81" customFormat="false" ht="18.75" hidden="false" customHeight="false" outlineLevel="0" collapsed="false">
      <c r="A81" s="3"/>
      <c r="B81" s="3" t="n">
        <v>70</v>
      </c>
      <c r="C81" s="7"/>
      <c r="D81" s="3" t="s">
        <v>18</v>
      </c>
      <c r="E81" s="3" t="n">
        <v>325796</v>
      </c>
      <c r="F81" s="3" t="n">
        <v>9325703</v>
      </c>
      <c r="G81" s="8" t="str">
        <f aca="false">Лист3!C45</f>
        <v>Львівська обл.,Львівський р-н,с.Мшана,вул.Січинського,1</v>
      </c>
      <c r="H81" s="9" t="str">
        <f aca="false">Лист3!B45</f>
        <v>МУДРИК МИКОЛА АНДРІЙОВИЧ</v>
      </c>
      <c r="I81" s="10" t="e">
        <f aca="false">#REF!</f>
        <v>#REF!</v>
      </c>
      <c r="J81" s="3" t="s">
        <v>150</v>
      </c>
      <c r="K81" s="3" t="s">
        <v>145</v>
      </c>
    </row>
    <row r="82" customFormat="false" ht="18.75" hidden="false" customHeight="false" outlineLevel="0" collapsed="false">
      <c r="A82" s="3"/>
      <c r="B82" s="3" t="n">
        <v>71</v>
      </c>
      <c r="C82" s="7"/>
      <c r="D82" s="3" t="s">
        <v>18</v>
      </c>
      <c r="E82" s="3" t="n">
        <v>325796</v>
      </c>
      <c r="F82" s="3" t="n">
        <v>9325703</v>
      </c>
      <c r="G82" s="8" t="str">
        <f aca="false">Лист3!C46</f>
        <v>Львівська обл.,Львівський р-н,с.Путятичі</v>
      </c>
      <c r="H82" s="9" t="str">
        <f aca="false">Лист3!B46</f>
        <v>НАЗАР ІВАН СТАХОВИЧ</v>
      </c>
      <c r="I82" s="10" t="e">
        <f aca="false">#REF!</f>
        <v>#REF!</v>
      </c>
      <c r="J82" s="3" t="s">
        <v>151</v>
      </c>
      <c r="K82" s="3" t="s">
        <v>152</v>
      </c>
    </row>
    <row r="83" customFormat="false" ht="18.75" hidden="false" customHeight="false" outlineLevel="0" collapsed="false">
      <c r="A83" s="3"/>
      <c r="B83" s="3" t="n">
        <v>72</v>
      </c>
      <c r="C83" s="7"/>
      <c r="D83" s="3" t="s">
        <v>18</v>
      </c>
      <c r="E83" s="3" t="n">
        <v>325796</v>
      </c>
      <c r="F83" s="3" t="n">
        <v>9325703</v>
      </c>
      <c r="G83" s="8" t="str">
        <f aca="false">Лист3!C47</f>
        <v>Львівська обл.,м.Городок,вул.Шкільна,1/4</v>
      </c>
      <c r="H83" s="9" t="str">
        <f aca="false">Лист3!B47</f>
        <v>НІКОГОСЯН ГАННА АНДРІЇВНА</v>
      </c>
      <c r="I83" s="10" t="e">
        <f aca="false">#REF!</f>
        <v>#REF!</v>
      </c>
      <c r="J83" s="3" t="s">
        <v>153</v>
      </c>
      <c r="K83" s="3" t="s">
        <v>23</v>
      </c>
    </row>
    <row r="84" customFormat="false" ht="18.75" hidden="false" customHeight="false" outlineLevel="0" collapsed="false">
      <c r="A84" s="3"/>
      <c r="B84" s="3" t="n">
        <v>73</v>
      </c>
      <c r="C84" s="7"/>
      <c r="D84" s="3" t="s">
        <v>18</v>
      </c>
      <c r="E84" s="3" t="n">
        <v>325796</v>
      </c>
      <c r="F84" s="3" t="n">
        <v>9325703</v>
      </c>
      <c r="G84" s="8" t="str">
        <f aca="false">Лист3!C48</f>
        <v>Львівська обл.м.Городок,вул.Авіаційна 58/10</v>
      </c>
      <c r="H84" s="9" t="str">
        <f aca="false">Лист3!B48</f>
        <v>ОЛІЯРНИК БОГДАН ІВАНОВИЧ</v>
      </c>
      <c r="I84" s="10" t="e">
        <f aca="false">#REF!</f>
        <v>#REF!</v>
      </c>
      <c r="J84" s="3" t="s">
        <v>154</v>
      </c>
      <c r="K84" s="3" t="s">
        <v>23</v>
      </c>
    </row>
    <row r="85" customFormat="false" ht="18.75" hidden="false" customHeight="false" outlineLevel="0" collapsed="false">
      <c r="A85" s="3"/>
      <c r="B85" s="3" t="n">
        <v>74</v>
      </c>
      <c r="C85" s="7"/>
      <c r="D85" s="3" t="s">
        <v>18</v>
      </c>
      <c r="E85" s="3" t="n">
        <v>325796</v>
      </c>
      <c r="F85" s="3" t="n">
        <v>9325703</v>
      </c>
      <c r="G85" s="8" t="str">
        <f aca="false">Лист3!C49</f>
        <v>Львівська обл. с. Милятин</v>
      </c>
      <c r="H85" s="9" t="str">
        <f aca="false">Лист3!B49</f>
        <v>ОЛІЯРНИК СТЕПАН МИХАЙЛОВИЧ</v>
      </c>
      <c r="I85" s="10" t="e">
        <f aca="false">#REF!</f>
        <v>#REF!</v>
      </c>
      <c r="J85" s="3" t="s">
        <v>155</v>
      </c>
      <c r="K85" s="3" t="s">
        <v>156</v>
      </c>
    </row>
    <row r="86" customFormat="false" ht="18.75" hidden="false" customHeight="false" outlineLevel="0" collapsed="false">
      <c r="A86" s="3"/>
      <c r="B86" s="3" t="n">
        <v>75</v>
      </c>
      <c r="C86" s="7"/>
      <c r="D86" s="3" t="s">
        <v>18</v>
      </c>
      <c r="E86" s="3" t="n">
        <v>325796</v>
      </c>
      <c r="F86" s="3" t="n">
        <v>9325703</v>
      </c>
      <c r="G86" s="8" t="e">
        <f aca="false">#REF!</f>
        <v>#REF!</v>
      </c>
      <c r="H86" s="9" t="e">
        <f aca="false">#REF!</f>
        <v>#REF!</v>
      </c>
      <c r="I86" s="10" t="e">
        <f aca="false">#REF!</f>
        <v>#REF!</v>
      </c>
      <c r="J86" s="3" t="s">
        <v>157</v>
      </c>
      <c r="K86" s="3" t="s">
        <v>158</v>
      </c>
    </row>
    <row r="87" customFormat="false" ht="18.75" hidden="false" customHeight="false" outlineLevel="0" collapsed="false">
      <c r="A87" s="3"/>
      <c r="B87" s="3" t="n">
        <v>76</v>
      </c>
      <c r="C87" s="7"/>
      <c r="D87" s="3" t="s">
        <v>18</v>
      </c>
      <c r="E87" s="3" t="n">
        <v>325796</v>
      </c>
      <c r="F87" s="3" t="n">
        <v>9325703</v>
      </c>
      <c r="G87" s="8" t="e">
        <f aca="false">#REF!</f>
        <v>#REF!</v>
      </c>
      <c r="H87" s="9" t="e">
        <f aca="false">#REF!</f>
        <v>#REF!</v>
      </c>
      <c r="I87" s="10" t="e">
        <f aca="false">#REF!</f>
        <v>#REF!</v>
      </c>
      <c r="J87" s="3" t="s">
        <v>159</v>
      </c>
      <c r="K87" s="3" t="s">
        <v>160</v>
      </c>
    </row>
    <row r="88" customFormat="false" ht="18.75" hidden="false" customHeight="false" outlineLevel="0" collapsed="false">
      <c r="A88" s="3"/>
      <c r="B88" s="3" t="n">
        <v>77</v>
      </c>
      <c r="C88" s="7"/>
      <c r="D88" s="3" t="s">
        <v>18</v>
      </c>
      <c r="E88" s="3" t="n">
        <v>325796</v>
      </c>
      <c r="F88" s="3" t="n">
        <v>9325703</v>
      </c>
      <c r="G88" s="8" t="e">
        <f aca="false">#REF!</f>
        <v>#REF!</v>
      </c>
      <c r="H88" s="9" t="e">
        <f aca="false">#REF!</f>
        <v>#REF!</v>
      </c>
      <c r="I88" s="10" t="e">
        <f aca="false">#REF!</f>
        <v>#REF!</v>
      </c>
      <c r="J88" s="3" t="s">
        <v>161</v>
      </c>
      <c r="K88" s="3" t="s">
        <v>162</v>
      </c>
    </row>
    <row r="89" customFormat="false" ht="18.75" hidden="false" customHeight="false" outlineLevel="0" collapsed="false">
      <c r="A89" s="3"/>
      <c r="B89" s="3" t="n">
        <v>78</v>
      </c>
      <c r="C89" s="7"/>
      <c r="D89" s="3" t="s">
        <v>18</v>
      </c>
      <c r="E89" s="3" t="n">
        <v>325796</v>
      </c>
      <c r="F89" s="3" t="n">
        <v>9325703</v>
      </c>
      <c r="G89" s="8" t="e">
        <f aca="false">#REF!</f>
        <v>#REF!</v>
      </c>
      <c r="H89" s="9" t="e">
        <f aca="false">#REF!</f>
        <v>#REF!</v>
      </c>
      <c r="I89" s="10" t="e">
        <f aca="false">#REF!</f>
        <v>#REF!</v>
      </c>
      <c r="J89" s="3" t="s">
        <v>163</v>
      </c>
      <c r="K89" s="3" t="s">
        <v>125</v>
      </c>
    </row>
    <row r="90" customFormat="false" ht="18.75" hidden="false" customHeight="false" outlineLevel="0" collapsed="false">
      <c r="A90" s="3"/>
      <c r="B90" s="3" t="n">
        <v>79</v>
      </c>
      <c r="C90" s="7"/>
      <c r="D90" s="3" t="s">
        <v>18</v>
      </c>
      <c r="E90" s="3" t="n">
        <v>325796</v>
      </c>
      <c r="F90" s="3" t="n">
        <v>9325703</v>
      </c>
      <c r="G90" s="8" t="e">
        <f aca="false">#REF!</f>
        <v>#REF!</v>
      </c>
      <c r="H90" s="9" t="e">
        <f aca="false">#REF!</f>
        <v>#REF!</v>
      </c>
      <c r="I90" s="10" t="e">
        <f aca="false">#REF!</f>
        <v>#REF!</v>
      </c>
      <c r="J90" s="3" t="s">
        <v>164</v>
      </c>
      <c r="K90" s="3" t="s">
        <v>76</v>
      </c>
    </row>
    <row r="91" customFormat="false" ht="18.75" hidden="false" customHeight="false" outlineLevel="0" collapsed="false">
      <c r="A91" s="3"/>
      <c r="B91" s="3" t="n">
        <v>80</v>
      </c>
      <c r="C91" s="7"/>
      <c r="D91" s="3" t="s">
        <v>18</v>
      </c>
      <c r="E91" s="3" t="n">
        <v>325796</v>
      </c>
      <c r="F91" s="3" t="n">
        <v>9325703</v>
      </c>
      <c r="G91" s="8" t="e">
        <f aca="false">#REF!</f>
        <v>#REF!</v>
      </c>
      <c r="H91" s="9" t="e">
        <f aca="false">#REF!</f>
        <v>#REF!</v>
      </c>
      <c r="I91" s="10" t="e">
        <f aca="false">#REF!</f>
        <v>#REF!</v>
      </c>
      <c r="J91" s="3" t="s">
        <v>165</v>
      </c>
      <c r="K91" s="3" t="s">
        <v>73</v>
      </c>
    </row>
    <row r="92" customFormat="false" ht="18.75" hidden="false" customHeight="false" outlineLevel="0" collapsed="false">
      <c r="A92" s="3"/>
      <c r="B92" s="3" t="n">
        <v>81</v>
      </c>
      <c r="C92" s="7"/>
      <c r="D92" s="3" t="s">
        <v>18</v>
      </c>
      <c r="E92" s="3" t="n">
        <v>325796</v>
      </c>
      <c r="F92" s="3" t="n">
        <v>9325703</v>
      </c>
      <c r="G92" s="8" t="str">
        <f aca="false">Лист3!C50</f>
        <v>Львівська обл.,Львівський р-н,с.Дроздовичі</v>
      </c>
      <c r="H92" s="9" t="str">
        <f aca="false">Лист3!B50</f>
        <v>ПИЛАТ ЯРОСЛАВ МИКОЛАЙОВИЧ</v>
      </c>
      <c r="I92" s="10" t="e">
        <f aca="false">#REF!</f>
        <v>#REF!</v>
      </c>
      <c r="J92" s="3" t="s">
        <v>166</v>
      </c>
      <c r="K92" s="3" t="s">
        <v>167</v>
      </c>
    </row>
    <row r="93" customFormat="false" ht="18.75" hidden="false" customHeight="false" outlineLevel="0" collapsed="false">
      <c r="A93" s="3"/>
      <c r="B93" s="3" t="n">
        <v>82</v>
      </c>
      <c r="C93" s="7"/>
      <c r="D93" s="3" t="s">
        <v>18</v>
      </c>
      <c r="E93" s="3" t="n">
        <v>325796</v>
      </c>
      <c r="F93" s="3" t="n">
        <v>9325703</v>
      </c>
      <c r="G93" s="8" t="str">
        <f aca="false">Лист3!C51</f>
        <v>Львівська обл.,м.Городок,вул.С.Людкевича,21</v>
      </c>
      <c r="H93" s="9" t="str">
        <f aca="false">Лист3!B51</f>
        <v>ПОСПОЛІТАК АНДРІЙ СТЕПАНОВИЧ</v>
      </c>
      <c r="I93" s="10" t="e">
        <f aca="false">#REF!</f>
        <v>#REF!</v>
      </c>
      <c r="J93" s="3" t="s">
        <v>168</v>
      </c>
      <c r="K93" s="3" t="s">
        <v>23</v>
      </c>
    </row>
    <row r="94" customFormat="false" ht="18.75" hidden="false" customHeight="false" outlineLevel="0" collapsed="false">
      <c r="A94" s="3"/>
      <c r="B94" s="3" t="n">
        <v>83</v>
      </c>
      <c r="C94" s="7"/>
      <c r="D94" s="3" t="s">
        <v>18</v>
      </c>
      <c r="E94" s="3" t="n">
        <v>325796</v>
      </c>
      <c r="F94" s="3" t="n">
        <v>9325703</v>
      </c>
      <c r="G94" s="8" t="str">
        <f aca="false">Лист3!C52</f>
        <v>Львівська обл..Львівський р-н,с.Зелений Гай</v>
      </c>
      <c r="H94" s="9" t="str">
        <f aca="false">Лист3!B52</f>
        <v>ПРИСТАВСЬКИЙ ВОЛОДИМИР СТЕПАНОВИЧ</v>
      </c>
      <c r="I94" s="10" t="e">
        <f aca="false">#REF!</f>
        <v>#REF!</v>
      </c>
      <c r="J94" s="3" t="s">
        <v>169</v>
      </c>
      <c r="K94" s="3" t="s">
        <v>170</v>
      </c>
    </row>
    <row r="95" customFormat="false" ht="18.75" hidden="false" customHeight="false" outlineLevel="0" collapsed="false">
      <c r="A95" s="3"/>
      <c r="B95" s="3" t="n">
        <v>84</v>
      </c>
      <c r="C95" s="7"/>
      <c r="D95" s="3" t="s">
        <v>18</v>
      </c>
      <c r="E95" s="3" t="n">
        <v>325796</v>
      </c>
      <c r="F95" s="3" t="n">
        <v>9325703</v>
      </c>
      <c r="G95" s="8" t="str">
        <f aca="false">Лист3!C53</f>
        <v>Львівська обл.,Львівський р-н,с.Милятин</v>
      </c>
      <c r="H95" s="9" t="str">
        <f aca="false">Лист3!B53</f>
        <v>ПРОНЬКО ОЛЬГА РОМАНІВНА</v>
      </c>
      <c r="I95" s="10" t="e">
        <f aca="false">#REF!</f>
        <v>#REF!</v>
      </c>
      <c r="J95" s="3" t="s">
        <v>171</v>
      </c>
      <c r="K95" s="3" t="s">
        <v>156</v>
      </c>
    </row>
    <row r="96" customFormat="false" ht="18.75" hidden="false" customHeight="false" outlineLevel="0" collapsed="false">
      <c r="A96" s="3"/>
      <c r="B96" s="3" t="n">
        <v>85</v>
      </c>
      <c r="C96" s="7"/>
      <c r="D96" s="3" t="s">
        <v>18</v>
      </c>
      <c r="E96" s="3" t="n">
        <v>325796</v>
      </c>
      <c r="F96" s="3" t="n">
        <v>9325703</v>
      </c>
      <c r="G96" s="8" t="e">
        <f aca="false">#REF!</f>
        <v>#REF!</v>
      </c>
      <c r="H96" s="9" t="e">
        <f aca="false">#REF!</f>
        <v>#REF!</v>
      </c>
      <c r="I96" s="10" t="e">
        <f aca="false">#REF!</f>
        <v>#REF!</v>
      </c>
      <c r="J96" s="3" t="s">
        <v>172</v>
      </c>
      <c r="K96" s="3" t="s">
        <v>173</v>
      </c>
    </row>
    <row r="97" customFormat="false" ht="18.75" hidden="false" customHeight="false" outlineLevel="0" collapsed="false">
      <c r="A97" s="3"/>
      <c r="B97" s="3" t="n">
        <v>86</v>
      </c>
      <c r="C97" s="7"/>
      <c r="D97" s="3" t="s">
        <v>18</v>
      </c>
      <c r="E97" s="3" t="n">
        <v>325796</v>
      </c>
      <c r="F97" s="3" t="n">
        <v>9325703</v>
      </c>
      <c r="G97" s="8" t="e">
        <f aca="false">#REF!</f>
        <v>#REF!</v>
      </c>
      <c r="H97" s="9" t="e">
        <f aca="false">#REF!</f>
        <v>#REF!</v>
      </c>
      <c r="I97" s="10" t="e">
        <f aca="false">#REF!</f>
        <v>#REF!</v>
      </c>
      <c r="J97" s="3" t="s">
        <v>174</v>
      </c>
      <c r="K97" s="3" t="s">
        <v>175</v>
      </c>
    </row>
    <row r="98" customFormat="false" ht="18.75" hidden="false" customHeight="false" outlineLevel="0" collapsed="false">
      <c r="A98" s="3"/>
      <c r="B98" s="3" t="n">
        <v>87</v>
      </c>
      <c r="C98" s="7"/>
      <c r="D98" s="3" t="s">
        <v>18</v>
      </c>
      <c r="E98" s="3" t="n">
        <v>325796</v>
      </c>
      <c r="F98" s="3" t="n">
        <v>9325703</v>
      </c>
      <c r="G98" s="8" t="str">
        <f aca="false">Лист3!C55</f>
        <v>Львівська обл.,м.Городок,вул.Б.Лепкого 2/12</v>
      </c>
      <c r="H98" s="9" t="str">
        <f aca="false">Лист3!B55</f>
        <v>РИЛЬСЬКА ЛЮДМИЛА ПЕТРІВНА</v>
      </c>
      <c r="I98" s="10" t="e">
        <f aca="false">#REF!</f>
        <v>#REF!</v>
      </c>
      <c r="J98" s="3" t="s">
        <v>176</v>
      </c>
      <c r="K98" s="3" t="s">
        <v>147</v>
      </c>
    </row>
    <row r="99" customFormat="false" ht="18.75" hidden="false" customHeight="false" outlineLevel="0" collapsed="false">
      <c r="A99" s="3"/>
      <c r="B99" s="3" t="n">
        <v>88</v>
      </c>
      <c r="C99" s="7"/>
      <c r="D99" s="3" t="s">
        <v>18</v>
      </c>
      <c r="E99" s="3" t="n">
        <v>325796</v>
      </c>
      <c r="F99" s="3" t="n">
        <v>9325703</v>
      </c>
      <c r="G99" s="8" t="str">
        <f aca="false">Лист3!C56</f>
        <v>Львівська обл.,м.Городок,вул.Запорізької Січі 10/16</v>
      </c>
      <c r="H99" s="9" t="str">
        <f aca="false">Лист3!B56</f>
        <v>РІТТЕР ГАЛИНА ВАСИЛІВНА</v>
      </c>
      <c r="I99" s="10" t="e">
        <f aca="false">#REF!</f>
        <v>#REF!</v>
      </c>
      <c r="J99" s="3" t="s">
        <v>177</v>
      </c>
      <c r="K99" s="3" t="s">
        <v>23</v>
      </c>
    </row>
    <row r="100" customFormat="false" ht="18.75" hidden="false" customHeight="false" outlineLevel="0" collapsed="false">
      <c r="A100" s="3"/>
      <c r="B100" s="3" t="n">
        <v>89</v>
      </c>
      <c r="C100" s="7"/>
      <c r="D100" s="3" t="s">
        <v>18</v>
      </c>
      <c r="E100" s="3" t="n">
        <v>325796</v>
      </c>
      <c r="F100" s="3" t="n">
        <v>9325703</v>
      </c>
      <c r="G100" s="8" t="str">
        <f aca="false">Лист3!C57</f>
        <v>Львівська обл.,Львівський р-н,с.Милятин</v>
      </c>
      <c r="H100" s="9" t="str">
        <f aca="false">Лист3!B57</f>
        <v>РОМАНОВИЧ РОМАН СТЕПАНОВИЧ</v>
      </c>
      <c r="I100" s="10" t="e">
        <f aca="false">#REF!</f>
        <v>#REF!</v>
      </c>
      <c r="J100" s="3" t="s">
        <v>178</v>
      </c>
      <c r="K100" s="3" t="s">
        <v>156</v>
      </c>
    </row>
    <row r="101" customFormat="false" ht="18.75" hidden="false" customHeight="false" outlineLevel="0" collapsed="false">
      <c r="A101" s="3"/>
      <c r="B101" s="3" t="n">
        <v>90</v>
      </c>
      <c r="C101" s="7"/>
      <c r="D101" s="3" t="s">
        <v>18</v>
      </c>
      <c r="E101" s="3" t="n">
        <v>325796</v>
      </c>
      <c r="F101" s="3" t="n">
        <v>9325703</v>
      </c>
      <c r="G101" s="8" t="str">
        <f aca="false">Лист3!C58</f>
        <v>Львівська обл.,Львівський р-н,с.Угри,вул.Вербова,32</v>
      </c>
      <c r="H101" s="9" t="str">
        <f aca="false">Лист3!B58</f>
        <v>РОПОТ МИКОЛА ПЕТРОВИЧ</v>
      </c>
      <c r="I101" s="10" t="e">
        <f aca="false">#REF!</f>
        <v>#REF!</v>
      </c>
      <c r="J101" s="3" t="s">
        <v>179</v>
      </c>
      <c r="K101" s="3" t="s">
        <v>143</v>
      </c>
    </row>
    <row r="102" customFormat="false" ht="18.75" hidden="false" customHeight="false" outlineLevel="0" collapsed="false">
      <c r="A102" s="3"/>
      <c r="B102" s="3" t="n">
        <v>91</v>
      </c>
      <c r="C102" s="7"/>
      <c r="D102" s="3" t="s">
        <v>18</v>
      </c>
      <c r="E102" s="3" t="n">
        <v>325796</v>
      </c>
      <c r="F102" s="3" t="n">
        <v>9325703</v>
      </c>
      <c r="G102" s="8" t="str">
        <f aca="false">Лист3!C59</f>
        <v>Львівська,обл.м.Городок,вул,І.Франка,200А</v>
      </c>
      <c r="H102" s="9" t="str">
        <f aca="false">Лист3!B59</f>
        <v>САЛИК СТЕПАН ЯРОСЛАВОВИЧ</v>
      </c>
      <c r="I102" s="10" t="e">
        <f aca="false">#REF!</f>
        <v>#REF!</v>
      </c>
      <c r="J102" s="3" t="s">
        <v>180</v>
      </c>
      <c r="K102" s="3" t="s">
        <v>23</v>
      </c>
    </row>
    <row r="103" customFormat="false" ht="18.75" hidden="false" customHeight="false" outlineLevel="0" collapsed="false">
      <c r="A103" s="3"/>
      <c r="B103" s="3" t="n">
        <v>92</v>
      </c>
      <c r="C103" s="7"/>
      <c r="D103" s="3" t="s">
        <v>18</v>
      </c>
      <c r="E103" s="3" t="n">
        <v>325796</v>
      </c>
      <c r="F103" s="3" t="n">
        <v>9325703</v>
      </c>
      <c r="G103" s="8" t="str">
        <f aca="false">Лист3!C60</f>
        <v>Львівська обл.м.Городок,вул.Шевченка,34/1</v>
      </c>
      <c r="H103" s="9" t="str">
        <f aca="false">Лист3!B60</f>
        <v>САПЕЛЯК МИРОСЛАВ МИХАЙЛОВИЧ</v>
      </c>
      <c r="I103" s="10" t="e">
        <f aca="false">#REF!</f>
        <v>#REF!</v>
      </c>
      <c r="J103" s="3" t="s">
        <v>181</v>
      </c>
      <c r="K103" s="3" t="s">
        <v>23</v>
      </c>
    </row>
    <row r="104" customFormat="false" ht="18.75" hidden="false" customHeight="false" outlineLevel="0" collapsed="false">
      <c r="A104" s="3"/>
      <c r="B104" s="3" t="n">
        <v>93</v>
      </c>
      <c r="C104" s="7"/>
      <c r="D104" s="3" t="s">
        <v>18</v>
      </c>
      <c r="E104" s="3" t="n">
        <v>325796</v>
      </c>
      <c r="F104" s="3" t="n">
        <v>9325703</v>
      </c>
      <c r="G104" s="8" t="str">
        <f aca="false">Лист3!C61</f>
        <v>Львівська обл.,Львівський р-н,с.Залужжя</v>
      </c>
      <c r="H104" s="9" t="str">
        <f aca="false">Лист3!B61</f>
        <v>СЕНИК ЯРОСЛАВ ІВАНОВИЧ</v>
      </c>
      <c r="I104" s="10" t="e">
        <f aca="false">#REF!</f>
        <v>#REF!</v>
      </c>
      <c r="J104" s="3" t="s">
        <v>182</v>
      </c>
      <c r="K104" s="3" t="s">
        <v>183</v>
      </c>
    </row>
    <row r="105" customFormat="false" ht="18.75" hidden="false" customHeight="false" outlineLevel="0" collapsed="false">
      <c r="A105" s="3"/>
      <c r="B105" s="3" t="n">
        <v>94</v>
      </c>
      <c r="C105" s="7"/>
      <c r="D105" s="3" t="s">
        <v>18</v>
      </c>
      <c r="E105" s="3" t="n">
        <v>325796</v>
      </c>
      <c r="F105" s="3" t="n">
        <v>9325703</v>
      </c>
      <c r="G105" s="8" t="str">
        <f aca="false">Лист3!C62</f>
        <v>Львівська обл.,Львівський р-н,с.Заверещиця</v>
      </c>
      <c r="H105" s="9" t="str">
        <f aca="false">Лист3!B62</f>
        <v>СЕНІВ МИХАЙЛО СТЕПАНОВИЧ</v>
      </c>
      <c r="I105" s="10" t="e">
        <f aca="false">#REF!</f>
        <v>#REF!</v>
      </c>
      <c r="J105" s="3" t="s">
        <v>184</v>
      </c>
      <c r="K105" s="3" t="s">
        <v>185</v>
      </c>
    </row>
    <row r="106" customFormat="false" ht="18.75" hidden="false" customHeight="false" outlineLevel="0" collapsed="false">
      <c r="A106" s="3"/>
      <c r="B106" s="3" t="n">
        <v>95</v>
      </c>
      <c r="C106" s="7"/>
      <c r="D106" s="3" t="s">
        <v>18</v>
      </c>
      <c r="E106" s="3" t="n">
        <v>325796</v>
      </c>
      <c r="F106" s="3" t="n">
        <v>9325703</v>
      </c>
      <c r="G106" s="8" t="e">
        <f aca="false">#REF!</f>
        <v>#REF!</v>
      </c>
      <c r="H106" s="9" t="e">
        <f aca="false">#REF!</f>
        <v>#REF!</v>
      </c>
      <c r="I106" s="10" t="e">
        <f aca="false">#REF!</f>
        <v>#REF!</v>
      </c>
      <c r="J106" s="3" t="s">
        <v>186</v>
      </c>
      <c r="K106" s="3" t="s">
        <v>141</v>
      </c>
    </row>
    <row r="107" customFormat="false" ht="18.75" hidden="false" customHeight="false" outlineLevel="0" collapsed="false">
      <c r="A107" s="3"/>
      <c r="B107" s="3" t="n">
        <v>96</v>
      </c>
      <c r="C107" s="7"/>
      <c r="D107" s="3" t="s">
        <v>18</v>
      </c>
      <c r="E107" s="3" t="n">
        <v>325796</v>
      </c>
      <c r="F107" s="3" t="n">
        <v>9325703</v>
      </c>
      <c r="G107" s="8" t="str">
        <f aca="false">Лист3!C63</f>
        <v>Львівська обл.,Львівський р-н,с.Мшана,вул.Січинського,50</v>
      </c>
      <c r="H107" s="9" t="str">
        <f aca="false">Лист3!B63</f>
        <v>СЛІПАК БОГДАН МИРОНОВИЧ</v>
      </c>
      <c r="I107" s="10" t="e">
        <f aca="false">#REF!</f>
        <v>#REF!</v>
      </c>
      <c r="J107" s="3" t="s">
        <v>187</v>
      </c>
      <c r="K107" s="3" t="s">
        <v>145</v>
      </c>
    </row>
    <row r="108" customFormat="false" ht="18.75" hidden="false" customHeight="false" outlineLevel="0" collapsed="false">
      <c r="A108" s="3"/>
      <c r="B108" s="3" t="n">
        <v>97</v>
      </c>
      <c r="C108" s="7"/>
      <c r="D108" s="3" t="s">
        <v>18</v>
      </c>
      <c r="E108" s="3" t="n">
        <v>325796</v>
      </c>
      <c r="F108" s="3" t="n">
        <v>9325703</v>
      </c>
      <c r="G108" s="8" t="str">
        <f aca="false">Лист3!C64</f>
        <v>Львівська обл.,Львівський р-н,с.Мшана,вул.І.Франка 88а</v>
      </c>
      <c r="H108" s="9" t="str">
        <f aca="false">Лист3!B64</f>
        <v>СЛІПАК ЄВГЕНІЙ МИКОЛАЙОВИЧ</v>
      </c>
      <c r="I108" s="10" t="e">
        <f aca="false">#REF!</f>
        <v>#REF!</v>
      </c>
      <c r="J108" s="3" t="s">
        <v>188</v>
      </c>
      <c r="K108" s="3" t="s">
        <v>145</v>
      </c>
    </row>
    <row r="109" customFormat="false" ht="18.75" hidden="false" customHeight="false" outlineLevel="0" collapsed="false">
      <c r="A109" s="3"/>
      <c r="B109" s="3" t="n">
        <v>98</v>
      </c>
      <c r="C109" s="7"/>
      <c r="D109" s="3" t="s">
        <v>18</v>
      </c>
      <c r="E109" s="3" t="n">
        <v>325796</v>
      </c>
      <c r="F109" s="3" t="n">
        <v>9325703</v>
      </c>
      <c r="G109" s="8" t="e">
        <f aca="false">#REF!</f>
        <v>#REF!</v>
      </c>
      <c r="H109" s="9" t="e">
        <f aca="false">#REF!</f>
        <v>#REF!</v>
      </c>
      <c r="I109" s="10" t="e">
        <f aca="false">#REF!</f>
        <v>#REF!</v>
      </c>
      <c r="J109" s="3" t="s">
        <v>189</v>
      </c>
      <c r="K109" s="3" t="s">
        <v>73</v>
      </c>
    </row>
    <row r="110" customFormat="false" ht="18.75" hidden="false" customHeight="false" outlineLevel="0" collapsed="false">
      <c r="A110" s="3"/>
      <c r="B110" s="3" t="n">
        <v>99</v>
      </c>
      <c r="C110" s="7"/>
      <c r="D110" s="3" t="s">
        <v>18</v>
      </c>
      <c r="E110" s="3" t="n">
        <v>325796</v>
      </c>
      <c r="F110" s="3" t="n">
        <v>9325703</v>
      </c>
      <c r="G110" s="8" t="e">
        <f aca="false">#REF!</f>
        <v>#REF!</v>
      </c>
      <c r="H110" s="9" t="e">
        <f aca="false">#REF!</f>
        <v>#REF!</v>
      </c>
      <c r="I110" s="10" t="e">
        <f aca="false">#REF!</f>
        <v>#REF!</v>
      </c>
      <c r="J110" s="3" t="s">
        <v>190</v>
      </c>
      <c r="K110" s="3" t="s">
        <v>191</v>
      </c>
    </row>
    <row r="111" customFormat="false" ht="18.75" hidden="false" customHeight="false" outlineLevel="0" collapsed="false">
      <c r="A111" s="3"/>
      <c r="B111" s="3" t="n">
        <v>100</v>
      </c>
      <c r="C111" s="7"/>
      <c r="D111" s="3" t="s">
        <v>18</v>
      </c>
      <c r="E111" s="3" t="n">
        <v>325796</v>
      </c>
      <c r="F111" s="3" t="n">
        <v>9325703</v>
      </c>
      <c r="G111" s="8" t="str">
        <f aca="false">Лист3!C65</f>
        <v>Львівська обл.,Запорізької Січі 14а/19</v>
      </c>
      <c r="H111" s="9" t="str">
        <f aca="false">Лист3!B65</f>
        <v>СТАСІВ ГРИГОРІЙ ГАВРИЛОВИЧ</v>
      </c>
      <c r="I111" s="10" t="e">
        <f aca="false">#REF!</f>
        <v>#REF!</v>
      </c>
      <c r="J111" s="3" t="s">
        <v>192</v>
      </c>
      <c r="K111" s="3" t="s">
        <v>147</v>
      </c>
    </row>
    <row r="112" customFormat="false" ht="18.75" hidden="false" customHeight="false" outlineLevel="0" collapsed="false">
      <c r="A112" s="3"/>
      <c r="B112" s="3" t="n">
        <v>101</v>
      </c>
      <c r="C112" s="7"/>
      <c r="D112" s="3" t="s">
        <v>18</v>
      </c>
      <c r="E112" s="3" t="n">
        <v>325796</v>
      </c>
      <c r="F112" s="3" t="n">
        <v>9325703</v>
      </c>
      <c r="G112" s="8" t="e">
        <f aca="false">#REF!</f>
        <v>#REF!</v>
      </c>
      <c r="H112" s="9" t="e">
        <f aca="false">#REF!</f>
        <v>#REF!</v>
      </c>
      <c r="I112" s="10" t="e">
        <f aca="false">#REF!</f>
        <v>#REF!</v>
      </c>
      <c r="J112" s="3" t="s">
        <v>193</v>
      </c>
      <c r="K112" s="3" t="s">
        <v>194</v>
      </c>
    </row>
    <row r="113" customFormat="false" ht="18.75" hidden="false" customHeight="false" outlineLevel="0" collapsed="false">
      <c r="A113" s="3"/>
      <c r="B113" s="3" t="n">
        <v>102</v>
      </c>
      <c r="C113" s="7"/>
      <c r="D113" s="3" t="s">
        <v>18</v>
      </c>
      <c r="E113" s="3" t="n">
        <v>325796</v>
      </c>
      <c r="F113" s="3" t="n">
        <v>9325703</v>
      </c>
      <c r="G113" s="8" t="e">
        <f aca="false">#REF!</f>
        <v>#REF!</v>
      </c>
      <c r="H113" s="9" t="e">
        <f aca="false">#REF!</f>
        <v>#REF!</v>
      </c>
      <c r="I113" s="10" t="e">
        <f aca="false">#REF!</f>
        <v>#REF!</v>
      </c>
      <c r="J113" s="3" t="s">
        <v>195</v>
      </c>
      <c r="K113" s="3" t="s">
        <v>196</v>
      </c>
    </row>
    <row r="114" customFormat="false" ht="18.75" hidden="false" customHeight="false" outlineLevel="0" collapsed="false">
      <c r="A114" s="3"/>
      <c r="B114" s="3" t="n">
        <v>103</v>
      </c>
      <c r="C114" s="7"/>
      <c r="D114" s="3" t="s">
        <v>18</v>
      </c>
      <c r="E114" s="3" t="n">
        <v>325796</v>
      </c>
      <c r="F114" s="3" t="n">
        <v>9325703</v>
      </c>
      <c r="G114" s="8" t="str">
        <f aca="false">Лист3!C66</f>
        <v>Львівська обл.,Львівський р-н,с.Вовчухи,вул.Зелена,108</v>
      </c>
      <c r="H114" s="9" t="str">
        <f aca="false">Лист3!B66</f>
        <v>СТОЙКО ЮРІЙ ЙОСИПОВИЧ</v>
      </c>
      <c r="I114" s="10" t="e">
        <f aca="false">#REF!</f>
        <v>#REF!</v>
      </c>
      <c r="J114" s="3" t="s">
        <v>197</v>
      </c>
      <c r="K114" s="3" t="s">
        <v>196</v>
      </c>
    </row>
    <row r="115" customFormat="false" ht="18.75" hidden="false" customHeight="false" outlineLevel="0" collapsed="false">
      <c r="A115" s="3"/>
      <c r="B115" s="3" t="n">
        <v>104</v>
      </c>
      <c r="C115" s="7"/>
      <c r="D115" s="3" t="s">
        <v>18</v>
      </c>
      <c r="E115" s="3" t="n">
        <v>325796</v>
      </c>
      <c r="F115" s="3" t="n">
        <v>9325703</v>
      </c>
      <c r="G115" s="8" t="e">
        <f aca="false">#REF!</f>
        <v>#REF!</v>
      </c>
      <c r="H115" s="9" t="e">
        <f aca="false">#REF!</f>
        <v>#REF!</v>
      </c>
      <c r="I115" s="10" t="e">
        <f aca="false">#REF!</f>
        <v>#REF!</v>
      </c>
      <c r="J115" s="3" t="s">
        <v>198</v>
      </c>
      <c r="K115" s="3" t="s">
        <v>191</v>
      </c>
    </row>
    <row r="116" customFormat="false" ht="18.75" hidden="false" customHeight="false" outlineLevel="0" collapsed="false">
      <c r="A116" s="3"/>
      <c r="B116" s="3" t="n">
        <v>105</v>
      </c>
      <c r="C116" s="7"/>
      <c r="D116" s="3" t="s">
        <v>18</v>
      </c>
      <c r="E116" s="3" t="n">
        <v>325796</v>
      </c>
      <c r="F116" s="3" t="n">
        <v>9325703</v>
      </c>
      <c r="G116" s="8" t="str">
        <f aca="false">Лист3!C67</f>
        <v>Львівська обл.,Львівський р-н,с.Дубаневичі</v>
      </c>
      <c r="H116" s="9" t="str">
        <f aca="false">Лист3!B67</f>
        <v>ХАМЕЦЬ МИХАЙЛО ІВАНОВИЧ</v>
      </c>
      <c r="I116" s="10" t="e">
        <f aca="false">#REF!</f>
        <v>#REF!</v>
      </c>
      <c r="J116" s="3" t="s">
        <v>199</v>
      </c>
      <c r="K116" s="3" t="s">
        <v>200</v>
      </c>
    </row>
    <row r="117" customFormat="false" ht="18.75" hidden="false" customHeight="false" outlineLevel="0" collapsed="false">
      <c r="A117" s="3"/>
      <c r="B117" s="3"/>
      <c r="C117" s="7"/>
      <c r="D117" s="3" t="s">
        <v>18</v>
      </c>
      <c r="E117" s="3" t="n">
        <v>325796</v>
      </c>
      <c r="F117" s="3" t="n">
        <v>9325703</v>
      </c>
      <c r="G117" s="8" t="str">
        <f aca="false">Лист3!C68</f>
        <v>Львівська обл.,Львівський р-н,с.Дубаневичі</v>
      </c>
      <c r="H117" s="9" t="str">
        <f aca="false">Лист3!B68</f>
        <v>ХАМЕЦЬ СТЕПАН ФЕДОРОВИЧ  </v>
      </c>
      <c r="I117" s="10" t="e">
        <f aca="false">#REF!</f>
        <v>#REF!</v>
      </c>
      <c r="J117" s="3" t="s">
        <v>201</v>
      </c>
      <c r="K117" s="3" t="s">
        <v>200</v>
      </c>
    </row>
    <row r="118" customFormat="false" ht="18.75" hidden="false" customHeight="false" outlineLevel="0" collapsed="false">
      <c r="A118" s="3"/>
      <c r="B118" s="3" t="n">
        <v>106</v>
      </c>
      <c r="C118" s="7"/>
      <c r="D118" s="3" t="s">
        <v>18</v>
      </c>
      <c r="E118" s="3" t="n">
        <v>325796</v>
      </c>
      <c r="F118" s="3" t="n">
        <v>9325703</v>
      </c>
      <c r="G118" s="8" t="str">
        <f aca="false">Лист3!C69</f>
        <v>Львівська обл.,Львівський р-н,с.Мшана,вул.Чорновола,13</v>
      </c>
      <c r="H118" s="9" t="str">
        <f aca="false">Лист3!B69</f>
        <v>ХАРУЗІН ЮРІЙ ЮРІЙОВИЧ</v>
      </c>
      <c r="I118" s="10" t="e">
        <f aca="false">#REF!</f>
        <v>#REF!</v>
      </c>
      <c r="J118" s="3" t="s">
        <v>202</v>
      </c>
      <c r="K118" s="3" t="s">
        <v>145</v>
      </c>
    </row>
    <row r="119" customFormat="false" ht="18.75" hidden="false" customHeight="false" outlineLevel="0" collapsed="false">
      <c r="A119" s="3"/>
      <c r="B119" s="3" t="n">
        <v>107</v>
      </c>
      <c r="C119" s="7"/>
      <c r="D119" s="3" t="s">
        <v>18</v>
      </c>
      <c r="E119" s="3" t="n">
        <v>325796</v>
      </c>
      <c r="F119" s="3" t="n">
        <v>9325703</v>
      </c>
      <c r="G119" s="8" t="e">
        <f aca="false">#REF!</f>
        <v>#REF!</v>
      </c>
      <c r="H119" s="9" t="e">
        <f aca="false">#REF!</f>
        <v>#REF!</v>
      </c>
      <c r="I119" s="10" t="e">
        <f aca="false">#REF!</f>
        <v>#REF!</v>
      </c>
      <c r="J119" s="3" t="s">
        <v>203</v>
      </c>
      <c r="K119" s="3" t="s">
        <v>147</v>
      </c>
    </row>
    <row r="120" customFormat="false" ht="18.75" hidden="false" customHeight="false" outlineLevel="0" collapsed="false">
      <c r="A120" s="3"/>
      <c r="B120" s="3" t="n">
        <v>108</v>
      </c>
      <c r="C120" s="7"/>
      <c r="D120" s="3" t="s">
        <v>18</v>
      </c>
      <c r="E120" s="3" t="n">
        <v>325796</v>
      </c>
      <c r="F120" s="3" t="n">
        <v>9325703</v>
      </c>
      <c r="G120" s="8" t="str">
        <f aca="false">Лист3!C70</f>
        <v>Львівська обл.,Львівський р-н,с.Братковичі</v>
      </c>
      <c r="H120" s="9" t="str">
        <f aca="false">Лист3!B70</f>
        <v>ХРОБАК МИХАЙЛО МИХАЙЛОВИЧ</v>
      </c>
      <c r="I120" s="10" t="e">
        <f aca="false">#REF!</f>
        <v>#REF!</v>
      </c>
      <c r="J120" s="3" t="s">
        <v>204</v>
      </c>
      <c r="K120" s="3" t="s">
        <v>205</v>
      </c>
    </row>
    <row r="121" customFormat="false" ht="18.75" hidden="false" customHeight="false" outlineLevel="0" collapsed="false">
      <c r="A121" s="3"/>
      <c r="B121" s="3" t="n">
        <v>109</v>
      </c>
      <c r="C121" s="7"/>
      <c r="D121" s="3" t="s">
        <v>18</v>
      </c>
      <c r="E121" s="3" t="n">
        <v>325796</v>
      </c>
      <c r="F121" s="3" t="n">
        <v>9325703</v>
      </c>
      <c r="G121" s="8" t="e">
        <f aca="false">#REF!</f>
        <v>#REF!</v>
      </c>
      <c r="H121" s="9" t="e">
        <f aca="false">#REF!</f>
        <v>#REF!</v>
      </c>
      <c r="I121" s="10" t="e">
        <f aca="false">#REF!</f>
        <v>#REF!</v>
      </c>
      <c r="J121" s="3" t="s">
        <v>206</v>
      </c>
      <c r="K121" s="3" t="s">
        <v>76</v>
      </c>
    </row>
    <row r="122" customFormat="false" ht="18.75" hidden="false" customHeight="false" outlineLevel="0" collapsed="false">
      <c r="A122" s="3"/>
      <c r="B122" s="3" t="n">
        <v>110</v>
      </c>
      <c r="C122" s="7"/>
      <c r="D122" s="3" t="s">
        <v>18</v>
      </c>
      <c r="E122" s="3" t="n">
        <v>325796</v>
      </c>
      <c r="F122" s="3" t="n">
        <v>9325703</v>
      </c>
      <c r="G122" s="8" t="str">
        <f aca="false">Лист3!C71</f>
        <v>Львівська обл.,м.Городок,вул.Стуса,2/13</v>
      </c>
      <c r="H122" s="9" t="str">
        <f aca="false">Лист3!B71</f>
        <v>ЧОРНЕНЬКИЙ ІГОР ЄВГЕНОВИЧ</v>
      </c>
      <c r="I122" s="10" t="e">
        <f aca="false">#REF!</f>
        <v>#REF!</v>
      </c>
      <c r="J122" s="3" t="s">
        <v>207</v>
      </c>
      <c r="K122" s="3" t="s">
        <v>147</v>
      </c>
    </row>
    <row r="123" customFormat="false" ht="18.75" hidden="false" customHeight="false" outlineLevel="0" collapsed="false">
      <c r="A123" s="3"/>
      <c r="B123" s="3" t="n">
        <v>111</v>
      </c>
      <c r="C123" s="7"/>
      <c r="D123" s="3" t="s">
        <v>18</v>
      </c>
      <c r="E123" s="3" t="n">
        <v>325796</v>
      </c>
      <c r="F123" s="3" t="n">
        <v>9325703</v>
      </c>
      <c r="G123" s="8" t="e">
        <f aca="false">#REF!</f>
        <v>#REF!</v>
      </c>
      <c r="H123" s="9" t="e">
        <f aca="false">#REF!</f>
        <v>#REF!</v>
      </c>
      <c r="I123" s="10" t="e">
        <f aca="false">#REF!</f>
        <v>#REF!</v>
      </c>
      <c r="J123" s="3" t="s">
        <v>208</v>
      </c>
      <c r="K123" s="3" t="s">
        <v>20</v>
      </c>
    </row>
    <row r="124" customFormat="false" ht="18.75" hidden="false" customHeight="false" outlineLevel="0" collapsed="false">
      <c r="A124" s="3"/>
      <c r="B124" s="3" t="n">
        <v>112</v>
      </c>
      <c r="C124" s="7"/>
      <c r="D124" s="3" t="s">
        <v>18</v>
      </c>
      <c r="E124" s="3" t="n">
        <v>325796</v>
      </c>
      <c r="F124" s="3" t="n">
        <v>9325703</v>
      </c>
      <c r="G124" s="8" t="e">
        <f aca="false">#REF!</f>
        <v>#REF!</v>
      </c>
      <c r="H124" s="9" t="e">
        <f aca="false">#REF!</f>
        <v>#REF!</v>
      </c>
      <c r="I124" s="10" t="e">
        <f aca="false">#REF!</f>
        <v>#REF!</v>
      </c>
      <c r="J124" s="3" t="s">
        <v>209</v>
      </c>
      <c r="K124" s="3" t="s">
        <v>73</v>
      </c>
    </row>
    <row r="125" customFormat="false" ht="18.75" hidden="false" customHeight="false" outlineLevel="0" collapsed="false">
      <c r="A125" s="3"/>
      <c r="B125" s="3" t="n">
        <v>113</v>
      </c>
      <c r="C125" s="7"/>
      <c r="D125" s="3" t="s">
        <v>18</v>
      </c>
      <c r="E125" s="3" t="n">
        <v>325796</v>
      </c>
      <c r="F125" s="3" t="n">
        <v>9325703</v>
      </c>
      <c r="G125" s="8" t="str">
        <f aca="false">Лист3!C72</f>
        <v>Львівська обл.,Львівський р-н,с.Галичани</v>
      </c>
      <c r="H125" s="9" t="str">
        <f aca="false">Лист3!B72</f>
        <v>ШНІЦАР СТЕПАН ІВАНОВИЧ</v>
      </c>
      <c r="I125" s="10" t="e">
        <f aca="false">#REF!</f>
        <v>#REF!</v>
      </c>
      <c r="J125" s="3" t="s">
        <v>210</v>
      </c>
      <c r="K125" s="3" t="s">
        <v>211</v>
      </c>
    </row>
    <row r="126" customFormat="false" ht="18.75" hidden="false" customHeight="false" outlineLevel="0" collapsed="false">
      <c r="A126" s="3"/>
      <c r="B126" s="3" t="n">
        <v>114</v>
      </c>
      <c r="C126" s="7"/>
      <c r="D126" s="3" t="s">
        <v>18</v>
      </c>
      <c r="E126" s="3" t="n">
        <v>325796</v>
      </c>
      <c r="F126" s="3" t="n">
        <v>9325703</v>
      </c>
      <c r="G126" s="8" t="e">
        <f aca="false">#REF!</f>
        <v>#REF!</v>
      </c>
      <c r="H126" s="9" t="e">
        <f aca="false">#REF!</f>
        <v>#REF!</v>
      </c>
      <c r="I126" s="10" t="e">
        <f aca="false">#REF!</f>
        <v>#REF!</v>
      </c>
      <c r="J126" s="3" t="s">
        <v>212</v>
      </c>
      <c r="K126" s="3" t="s">
        <v>213</v>
      </c>
    </row>
    <row r="127" customFormat="false" ht="18.75" hidden="false" customHeight="false" outlineLevel="0" collapsed="false">
      <c r="A127" s="3"/>
      <c r="B127" s="3" t="n">
        <v>115</v>
      </c>
      <c r="C127" s="7"/>
      <c r="D127" s="3" t="s">
        <v>18</v>
      </c>
      <c r="E127" s="3" t="n">
        <v>325796</v>
      </c>
      <c r="F127" s="3" t="n">
        <v>9325703</v>
      </c>
      <c r="G127" s="8" t="e">
        <f aca="false">#REF!</f>
        <v>#REF!</v>
      </c>
      <c r="H127" s="9" t="e">
        <f aca="false">#REF!</f>
        <v>#REF!</v>
      </c>
      <c r="I127" s="10" t="e">
        <f aca="false">#REF!</f>
        <v>#REF!</v>
      </c>
      <c r="J127" s="3" t="s">
        <v>214</v>
      </c>
      <c r="K127" s="3" t="s">
        <v>191</v>
      </c>
    </row>
    <row r="128" customFormat="false" ht="18.75" hidden="false" customHeight="false" outlineLevel="0" collapsed="false">
      <c r="A128" s="3"/>
      <c r="B128" s="3" t="n">
        <v>116</v>
      </c>
      <c r="C128" s="7"/>
      <c r="D128" s="3" t="s">
        <v>18</v>
      </c>
      <c r="E128" s="3" t="n">
        <v>325796</v>
      </c>
      <c r="F128" s="3" t="n">
        <v>9325703</v>
      </c>
      <c r="G128" s="8" t="e">
        <f aca="false">#REF!</f>
        <v>#REF!</v>
      </c>
      <c r="H128" s="9" t="e">
        <f aca="false">#REF!</f>
        <v>#REF!</v>
      </c>
      <c r="I128" s="10" t="e">
        <f aca="false">#REF!</f>
        <v>#REF!</v>
      </c>
      <c r="J128" s="3" t="s">
        <v>215</v>
      </c>
      <c r="K128" s="3" t="s">
        <v>73</v>
      </c>
    </row>
    <row r="129" customFormat="false" ht="18.75" hidden="false" customHeight="false" outlineLevel="0" collapsed="false">
      <c r="A129" s="3"/>
      <c r="B129" s="3" t="n">
        <v>117</v>
      </c>
      <c r="C129" s="7"/>
      <c r="D129" s="3" t="s">
        <v>18</v>
      </c>
      <c r="E129" s="3" t="n">
        <v>325796</v>
      </c>
      <c r="F129" s="3" t="n">
        <v>9325703</v>
      </c>
      <c r="G129" s="8" t="str">
        <f aca="false">Лист3!C73</f>
        <v>Львівська обл.,Львівський р-н,с.Артищів</v>
      </c>
      <c r="H129" s="9" t="str">
        <f aca="false">Лист3!B73</f>
        <v>ЮРЧИШИН РОМАН ЯРОСЛАВОВИЧ</v>
      </c>
      <c r="I129" s="10" t="e">
        <f aca="false">#REF!</f>
        <v>#REF!</v>
      </c>
      <c r="J129" s="3" t="s">
        <v>216</v>
      </c>
      <c r="K129" s="3" t="s">
        <v>217</v>
      </c>
    </row>
    <row r="130" customFormat="false" ht="18.75" hidden="false" customHeight="false" outlineLevel="0" collapsed="false">
      <c r="A130" s="3"/>
      <c r="B130" s="3" t="n">
        <v>118</v>
      </c>
      <c r="C130" s="7"/>
      <c r="D130" s="3" t="s">
        <v>18</v>
      </c>
      <c r="E130" s="3" t="n">
        <v>325796</v>
      </c>
      <c r="F130" s="3" t="n">
        <v>9325703</v>
      </c>
      <c r="G130" s="8" t="str">
        <f aca="false">Лист3!C74</f>
        <v>Львівська обл.,Львівський р-н,с.Дроздовичі,вул.Зелена,58</v>
      </c>
      <c r="H130" s="9" t="str">
        <f aca="false">Лист3!B74</f>
        <v>ЮСІВ МИРОН ГРИГОРОВИЧ</v>
      </c>
      <c r="I130" s="10" t="e">
        <f aca="false">#REF!</f>
        <v>#REF!</v>
      </c>
      <c r="J130" s="3" t="s">
        <v>218</v>
      </c>
      <c r="K130" s="3" t="s">
        <v>167</v>
      </c>
    </row>
    <row r="131" customFormat="false" ht="18.75" hidden="false" customHeight="false" outlineLevel="0" collapsed="false">
      <c r="A131" s="3"/>
      <c r="B131" s="3" t="n">
        <v>119</v>
      </c>
      <c r="C131" s="7"/>
      <c r="D131" s="3" t="s">
        <v>18</v>
      </c>
      <c r="E131" s="3" t="n">
        <v>325796</v>
      </c>
      <c r="F131" s="3" t="n">
        <v>9325703</v>
      </c>
      <c r="G131" s="8" t="str">
        <f aca="false">Лист3!C75</f>
        <v>Львівська обл.,м.Городок,вул.Заставська,312 А</v>
      </c>
      <c r="H131" s="9" t="str">
        <f aca="false">Лист3!B75</f>
        <v>ЯЦЕНКО МИКОЛА ДМИТРОВИЧ</v>
      </c>
      <c r="I131" s="10" t="e">
        <f aca="false">#REF!</f>
        <v>#REF!</v>
      </c>
      <c r="J131" s="3" t="s">
        <v>219</v>
      </c>
      <c r="K131" s="3" t="s">
        <v>23</v>
      </c>
    </row>
    <row r="132" customFormat="false" ht="18.75" hidden="false" customHeight="false" outlineLevel="0" collapsed="false">
      <c r="A132" s="3"/>
      <c r="B132" s="3" t="n">
        <v>120</v>
      </c>
      <c r="C132" s="7"/>
      <c r="D132" s="3" t="s">
        <v>18</v>
      </c>
      <c r="E132" s="3" t="n">
        <v>325796</v>
      </c>
      <c r="F132" s="3" t="n">
        <v>9325703</v>
      </c>
      <c r="G132" s="8" t="e">
        <f aca="false">#REF!</f>
        <v>#REF!</v>
      </c>
      <c r="H132" s="9" t="e">
        <f aca="false">#REF!</f>
        <v>#REF!</v>
      </c>
      <c r="I132" s="10" t="e">
        <f aca="false">#REF!</f>
        <v>#REF!</v>
      </c>
      <c r="J132" s="3" t="s">
        <v>220</v>
      </c>
      <c r="K132" s="3" t="s">
        <v>221</v>
      </c>
    </row>
    <row r="133" customFormat="false" ht="18.75" hidden="false" customHeight="false" outlineLevel="0" collapsed="false">
      <c r="A133" s="3" t="s">
        <v>222</v>
      </c>
      <c r="B133" s="3"/>
      <c r="C133" s="11"/>
      <c r="D133" s="11"/>
      <c r="E133" s="11"/>
      <c r="F133" s="11"/>
      <c r="G133" s="8"/>
      <c r="H133" s="11"/>
      <c r="I133" s="11"/>
      <c r="J133" s="11"/>
      <c r="K133" s="11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2" t="e">
        <f aca="false">SUM(G12:G133)</f>
        <v>#REF!</v>
      </c>
      <c r="H134" s="1"/>
      <c r="I134" s="1"/>
      <c r="J134" s="1"/>
      <c r="K134" s="1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3"/>
      <c r="H135" s="1"/>
      <c r="I135" s="1"/>
      <c r="J135" s="1"/>
      <c r="K135" s="1"/>
    </row>
    <row r="136" customFormat="false" ht="18.75" hidden="false" customHeight="false" outlineLevel="0" collapsed="false">
      <c r="A136" s="3" t="s">
        <v>223</v>
      </c>
      <c r="B136" s="3"/>
      <c r="C136" s="3"/>
      <c r="D136" s="1"/>
      <c r="E136" s="3" t="s">
        <v>224</v>
      </c>
      <c r="F136" s="3"/>
      <c r="G136" s="3"/>
      <c r="H136" s="1" t="s">
        <v>225</v>
      </c>
      <c r="I136" s="3" t="s">
        <v>226</v>
      </c>
      <c r="J136" s="3"/>
      <c r="K136" s="3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8.75" hidden="false" customHeight="false" outlineLevel="0" collapsed="false">
      <c r="A139" s="3" t="s">
        <v>227</v>
      </c>
      <c r="B139" s="3"/>
      <c r="C139" s="3"/>
      <c r="D139" s="14"/>
      <c r="E139" s="3" t="s">
        <v>224</v>
      </c>
      <c r="F139" s="3"/>
      <c r="G139" s="3"/>
      <c r="H139" s="1" t="s">
        <v>228</v>
      </c>
      <c r="I139" s="3" t="s">
        <v>226</v>
      </c>
      <c r="J139" s="3"/>
      <c r="K139" s="3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8.75" hidden="false" customHeight="false" outlineLevel="0" collapsed="false">
      <c r="A142" s="3" t="s">
        <v>229</v>
      </c>
      <c r="B142" s="3"/>
      <c r="C142" s="3"/>
      <c r="D142" s="1"/>
      <c r="E142" s="3" t="s">
        <v>224</v>
      </c>
      <c r="F142" s="3"/>
      <c r="G142" s="3"/>
      <c r="H142" s="1"/>
      <c r="I142" s="1"/>
      <c r="J142" s="1"/>
      <c r="K142" s="1"/>
    </row>
  </sheetData>
  <mergeCells count="12">
    <mergeCell ref="A3:K3"/>
    <mergeCell ref="A5:K5"/>
    <mergeCell ref="A6:K6"/>
    <mergeCell ref="A8:K8"/>
    <mergeCell ref="A136:C136"/>
    <mergeCell ref="E136:G136"/>
    <mergeCell ref="I136:K136"/>
    <mergeCell ref="A139:C139"/>
    <mergeCell ref="E139:G139"/>
    <mergeCell ref="I139:K139"/>
    <mergeCell ref="A142:C142"/>
    <mergeCell ref="E142:G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0.85"/>
    <col collapsed="false" customWidth="true" hidden="false" outlineLevel="0" max="3" min="3" style="15" width="41.56"/>
    <col collapsed="false" customWidth="true" hidden="false" outlineLevel="0" max="4" min="4" style="15" width="11.56"/>
    <col collapsed="false" customWidth="true" hidden="false" outlineLevel="0" max="5" min="5" style="15" width="8.41"/>
    <col collapsed="false" customWidth="true" hidden="false" outlineLevel="0" max="6" min="6" style="15" width="7.7"/>
    <col collapsed="false" customWidth="true" hidden="false" outlineLevel="0" max="7" min="7" style="15" width="9.14"/>
  </cols>
  <sheetData>
    <row r="1" s="18" customFormat="true" ht="19.5" hidden="true" customHeight="true" outlineLevel="0" collapsed="false">
      <c r="A1" s="16" t="s">
        <v>230</v>
      </c>
      <c r="B1" s="16"/>
      <c r="C1" s="16"/>
      <c r="D1" s="17"/>
      <c r="E1" s="17"/>
      <c r="F1" s="17"/>
      <c r="G1" s="17"/>
    </row>
    <row r="2" s="18" customFormat="true" ht="18" hidden="false" customHeight="true" outlineLevel="0" collapsed="false">
      <c r="A2" s="19"/>
      <c r="B2" s="20"/>
      <c r="C2" s="21"/>
      <c r="D2" s="22"/>
      <c r="E2" s="17"/>
      <c r="F2" s="17"/>
      <c r="G2" s="17"/>
    </row>
    <row r="3" s="18" customFormat="true" ht="35.25" hidden="false" customHeight="true" outlineLevel="0" collapsed="false">
      <c r="A3" s="23" t="s">
        <v>231</v>
      </c>
      <c r="B3" s="23"/>
      <c r="C3" s="23"/>
      <c r="D3" s="21"/>
      <c r="E3" s="24"/>
      <c r="F3" s="17"/>
      <c r="G3" s="17"/>
    </row>
    <row r="4" s="18" customFormat="true" ht="14.25" hidden="false" customHeight="true" outlineLevel="0" collapsed="false">
      <c r="A4" s="22"/>
      <c r="B4" s="22"/>
      <c r="C4" s="22"/>
      <c r="D4" s="22"/>
      <c r="E4" s="24"/>
      <c r="F4" s="17"/>
      <c r="G4" s="17"/>
    </row>
    <row r="5" s="18" customFormat="true" ht="0.75" hidden="false" customHeight="true" outlineLevel="0" collapsed="false">
      <c r="A5" s="22"/>
      <c r="B5" s="22"/>
      <c r="C5" s="22"/>
      <c r="D5" s="22"/>
      <c r="E5" s="24"/>
      <c r="F5" s="17"/>
      <c r="G5" s="17"/>
    </row>
    <row r="6" s="27" customFormat="true" ht="63" hidden="false" customHeight="true" outlineLevel="0" collapsed="false">
      <c r="A6" s="25" t="s">
        <v>232</v>
      </c>
      <c r="B6" s="25" t="s">
        <v>233</v>
      </c>
      <c r="C6" s="25" t="s">
        <v>234</v>
      </c>
      <c r="D6" s="26" t="s">
        <v>235</v>
      </c>
      <c r="E6" s="26" t="s">
        <v>236</v>
      </c>
      <c r="F6" s="26" t="s">
        <v>237</v>
      </c>
      <c r="G6" s="15"/>
    </row>
    <row r="7" s="32" customFormat="true" ht="12" hidden="false" customHeight="true" outlineLevel="0" collapsed="false">
      <c r="A7" s="28" t="n">
        <v>1</v>
      </c>
      <c r="B7" s="28" t="n">
        <v>2</v>
      </c>
      <c r="C7" s="28" t="n">
        <v>3</v>
      </c>
      <c r="D7" s="29" t="n">
        <v>115</v>
      </c>
      <c r="E7" s="30" t="n">
        <f aca="false">SUM(E8:E122)</f>
        <v>131</v>
      </c>
      <c r="F7" s="30" t="n">
        <f aca="false">SUM(F8:F122)</f>
        <v>17</v>
      </c>
      <c r="G7" s="31"/>
    </row>
    <row r="8" s="39" customFormat="true" ht="15" hidden="false" customHeight="false" outlineLevel="0" collapsed="false">
      <c r="A8" s="33" t="n">
        <v>1</v>
      </c>
      <c r="B8" s="34" t="s">
        <v>238</v>
      </c>
      <c r="C8" s="35" t="s">
        <v>239</v>
      </c>
      <c r="D8" s="36" t="n">
        <v>1</v>
      </c>
      <c r="E8" s="37" t="n">
        <v>1</v>
      </c>
      <c r="F8" s="37"/>
      <c r="G8" s="38"/>
      <c r="I8" s="32" t="n">
        <v>700</v>
      </c>
      <c r="J8" s="39" t="n">
        <v>1000</v>
      </c>
    </row>
    <row r="9" s="39" customFormat="true" ht="15" hidden="false" customHeight="false" outlineLevel="0" collapsed="false">
      <c r="A9" s="33" t="n">
        <v>2</v>
      </c>
      <c r="B9" s="34" t="s">
        <v>240</v>
      </c>
      <c r="C9" s="35" t="s">
        <v>239</v>
      </c>
      <c r="D9" s="36" t="n">
        <v>1</v>
      </c>
      <c r="E9" s="37" t="n">
        <v>1</v>
      </c>
      <c r="F9" s="37"/>
      <c r="G9" s="38"/>
      <c r="I9" s="32" t="n">
        <v>700</v>
      </c>
      <c r="J9" s="39" t="n">
        <v>1000</v>
      </c>
    </row>
    <row r="10" s="39" customFormat="true" ht="15" hidden="false" customHeight="false" outlineLevel="0" collapsed="false">
      <c r="A10" s="33" t="n">
        <v>3</v>
      </c>
      <c r="B10" s="34" t="s">
        <v>241</v>
      </c>
      <c r="C10" s="35" t="s">
        <v>242</v>
      </c>
      <c r="D10" s="36" t="n">
        <v>1</v>
      </c>
      <c r="E10" s="37" t="n">
        <v>1</v>
      </c>
      <c r="F10" s="37"/>
      <c r="G10" s="38"/>
      <c r="I10" s="32" t="n">
        <v>700</v>
      </c>
      <c r="J10" s="39" t="n">
        <v>1000</v>
      </c>
    </row>
    <row r="11" s="39" customFormat="true" ht="15" hidden="false" customHeight="false" outlineLevel="0" collapsed="false">
      <c r="A11" s="33" t="n">
        <v>4</v>
      </c>
      <c r="B11" s="34" t="s">
        <v>243</v>
      </c>
      <c r="C11" s="35" t="s">
        <v>244</v>
      </c>
      <c r="D11" s="36" t="n">
        <v>1</v>
      </c>
      <c r="E11" s="37" t="n">
        <v>2</v>
      </c>
      <c r="F11" s="37" t="n">
        <v>1</v>
      </c>
      <c r="G11" s="38"/>
      <c r="I11" s="32" t="n">
        <v>1400</v>
      </c>
      <c r="J11" s="39" t="n">
        <v>2000</v>
      </c>
    </row>
    <row r="12" s="39" customFormat="true" ht="15" hidden="false" customHeight="false" outlineLevel="0" collapsed="false">
      <c r="A12" s="33" t="n">
        <v>5</v>
      </c>
      <c r="B12" s="34" t="s">
        <v>245</v>
      </c>
      <c r="C12" s="35" t="s">
        <v>246</v>
      </c>
      <c r="D12" s="36" t="n">
        <v>1</v>
      </c>
      <c r="E12" s="37" t="n">
        <v>1</v>
      </c>
      <c r="F12" s="37"/>
      <c r="G12" s="38"/>
      <c r="I12" s="32" t="n">
        <v>700</v>
      </c>
      <c r="J12" s="39" t="n">
        <v>1000</v>
      </c>
    </row>
    <row r="13" s="39" customFormat="true" ht="15" hidden="false" customHeight="false" outlineLevel="0" collapsed="false">
      <c r="A13" s="33" t="n">
        <v>6</v>
      </c>
      <c r="B13" s="34" t="s">
        <v>247</v>
      </c>
      <c r="C13" s="35" t="s">
        <v>248</v>
      </c>
      <c r="D13" s="36" t="n">
        <v>1</v>
      </c>
      <c r="E13" s="37" t="n">
        <v>1</v>
      </c>
      <c r="F13" s="37"/>
      <c r="G13" s="38"/>
      <c r="I13" s="32" t="n">
        <v>700</v>
      </c>
      <c r="J13" s="39" t="n">
        <v>1000</v>
      </c>
    </row>
    <row r="14" s="39" customFormat="true" ht="15" hidden="false" customHeight="false" outlineLevel="0" collapsed="false">
      <c r="A14" s="33" t="n">
        <v>7</v>
      </c>
      <c r="B14" s="34" t="s">
        <v>249</v>
      </c>
      <c r="C14" s="35" t="s">
        <v>250</v>
      </c>
      <c r="D14" s="36" t="n">
        <v>1</v>
      </c>
      <c r="E14" s="37" t="n">
        <v>1</v>
      </c>
      <c r="F14" s="37"/>
      <c r="G14" s="38"/>
      <c r="I14" s="32" t="n">
        <v>700</v>
      </c>
      <c r="J14" s="39" t="n">
        <v>1000</v>
      </c>
    </row>
    <row r="15" s="39" customFormat="true" ht="15" hidden="false" customHeight="false" outlineLevel="0" collapsed="false">
      <c r="A15" s="33" t="n">
        <v>8</v>
      </c>
      <c r="B15" s="34" t="s">
        <v>251</v>
      </c>
      <c r="C15" s="35" t="s">
        <v>252</v>
      </c>
      <c r="D15" s="36" t="n">
        <v>1</v>
      </c>
      <c r="E15" s="37" t="n">
        <v>1</v>
      </c>
      <c r="F15" s="37"/>
      <c r="G15" s="38"/>
      <c r="I15" s="32" t="n">
        <v>700</v>
      </c>
      <c r="J15" s="39" t="n">
        <v>1000</v>
      </c>
    </row>
    <row r="16" s="39" customFormat="true" ht="15" hidden="false" customHeight="false" outlineLevel="0" collapsed="false">
      <c r="A16" s="33" t="n">
        <v>9</v>
      </c>
      <c r="B16" s="34" t="s">
        <v>253</v>
      </c>
      <c r="C16" s="35" t="s">
        <v>254</v>
      </c>
      <c r="D16" s="36" t="n">
        <v>1</v>
      </c>
      <c r="E16" s="37" t="n">
        <v>1</v>
      </c>
      <c r="F16" s="37"/>
      <c r="G16" s="38"/>
      <c r="I16" s="32" t="n">
        <v>700</v>
      </c>
      <c r="J16" s="39" t="n">
        <v>1000</v>
      </c>
    </row>
    <row r="17" s="39" customFormat="true" ht="15" hidden="false" customHeight="false" outlineLevel="0" collapsed="false">
      <c r="A17" s="33" t="n">
        <v>10</v>
      </c>
      <c r="B17" s="34" t="s">
        <v>255</v>
      </c>
      <c r="C17" s="35" t="s">
        <v>256</v>
      </c>
      <c r="D17" s="36" t="n">
        <v>1</v>
      </c>
      <c r="E17" s="37" t="n">
        <v>1</v>
      </c>
      <c r="F17" s="37"/>
      <c r="G17" s="38"/>
      <c r="I17" s="32" t="n">
        <v>700</v>
      </c>
      <c r="J17" s="39" t="n">
        <v>1000</v>
      </c>
    </row>
    <row r="18" s="39" customFormat="true" ht="15" hidden="false" customHeight="false" outlineLevel="0" collapsed="false">
      <c r="A18" s="33" t="n">
        <v>11</v>
      </c>
      <c r="B18" s="34" t="s">
        <v>257</v>
      </c>
      <c r="C18" s="35" t="s">
        <v>258</v>
      </c>
      <c r="D18" s="36" t="n">
        <v>1</v>
      </c>
      <c r="E18" s="37" t="n">
        <v>1</v>
      </c>
      <c r="F18" s="37"/>
      <c r="G18" s="38"/>
      <c r="I18" s="32" t="n">
        <v>700</v>
      </c>
      <c r="J18" s="39" t="n">
        <v>1000</v>
      </c>
    </row>
    <row r="19" s="39" customFormat="true" ht="15" hidden="false" customHeight="false" outlineLevel="0" collapsed="false">
      <c r="A19" s="33" t="n">
        <v>12</v>
      </c>
      <c r="B19" s="34" t="s">
        <v>259</v>
      </c>
      <c r="C19" s="35" t="s">
        <v>260</v>
      </c>
      <c r="D19" s="36" t="n">
        <v>1</v>
      </c>
      <c r="E19" s="37" t="n">
        <v>1</v>
      </c>
      <c r="F19" s="37"/>
      <c r="G19" s="38"/>
      <c r="I19" s="32" t="n">
        <v>700</v>
      </c>
      <c r="J19" s="39" t="n">
        <v>1000</v>
      </c>
    </row>
    <row r="20" s="39" customFormat="true" ht="15" hidden="false" customHeight="false" outlineLevel="0" collapsed="false">
      <c r="A20" s="33" t="n">
        <v>13</v>
      </c>
      <c r="B20" s="34" t="s">
        <v>261</v>
      </c>
      <c r="C20" s="35" t="s">
        <v>262</v>
      </c>
      <c r="D20" s="36" t="n">
        <v>1</v>
      </c>
      <c r="E20" s="37" t="n">
        <v>1</v>
      </c>
      <c r="F20" s="37"/>
      <c r="G20" s="38"/>
      <c r="I20" s="32" t="n">
        <v>700</v>
      </c>
      <c r="J20" s="39" t="n">
        <v>1000</v>
      </c>
    </row>
    <row r="21" s="39" customFormat="true" ht="15" hidden="false" customHeight="false" outlineLevel="0" collapsed="false">
      <c r="A21" s="33" t="n">
        <v>14</v>
      </c>
      <c r="B21" s="34" t="s">
        <v>263</v>
      </c>
      <c r="C21" s="35" t="s">
        <v>264</v>
      </c>
      <c r="D21" s="36" t="n">
        <v>1</v>
      </c>
      <c r="E21" s="37" t="n">
        <v>2</v>
      </c>
      <c r="F21" s="37" t="n">
        <v>1</v>
      </c>
      <c r="G21" s="38"/>
      <c r="I21" s="32" t="n">
        <v>1400</v>
      </c>
      <c r="J21" s="39" t="n">
        <v>2000</v>
      </c>
    </row>
    <row r="22" s="39" customFormat="true" ht="15" hidden="false" customHeight="false" outlineLevel="0" collapsed="false">
      <c r="A22" s="33" t="n">
        <v>15</v>
      </c>
      <c r="B22" s="34" t="s">
        <v>265</v>
      </c>
      <c r="C22" s="35" t="s">
        <v>266</v>
      </c>
      <c r="D22" s="36" t="n">
        <v>1</v>
      </c>
      <c r="E22" s="37" t="n">
        <v>1</v>
      </c>
      <c r="F22" s="37"/>
      <c r="I22" s="32" t="n">
        <v>700</v>
      </c>
      <c r="J22" s="39" t="n">
        <v>1000</v>
      </c>
    </row>
    <row r="23" s="39" customFormat="true" ht="15" hidden="false" customHeight="false" outlineLevel="0" collapsed="false">
      <c r="A23" s="33" t="n">
        <v>16</v>
      </c>
      <c r="B23" s="34" t="s">
        <v>267</v>
      </c>
      <c r="C23" s="35" t="s">
        <v>268</v>
      </c>
      <c r="D23" s="36" t="n">
        <v>1</v>
      </c>
      <c r="E23" s="37" t="n">
        <v>1</v>
      </c>
      <c r="F23" s="37"/>
      <c r="I23" s="32" t="n">
        <v>700</v>
      </c>
      <c r="J23" s="39" t="n">
        <v>1000</v>
      </c>
    </row>
    <row r="24" s="39" customFormat="true" ht="15" hidden="false" customHeight="false" outlineLevel="0" collapsed="false">
      <c r="A24" s="33" t="n">
        <v>17</v>
      </c>
      <c r="B24" s="34" t="s">
        <v>269</v>
      </c>
      <c r="C24" s="35" t="s">
        <v>270</v>
      </c>
      <c r="D24" s="36" t="n">
        <v>1</v>
      </c>
      <c r="E24" s="37" t="n">
        <v>1</v>
      </c>
      <c r="F24" s="37"/>
      <c r="I24" s="32" t="n">
        <v>700</v>
      </c>
      <c r="J24" s="39" t="n">
        <v>1000</v>
      </c>
    </row>
    <row r="25" s="39" customFormat="true" ht="15" hidden="false" customHeight="false" outlineLevel="0" collapsed="false">
      <c r="A25" s="33" t="n">
        <v>18</v>
      </c>
      <c r="B25" s="34" t="s">
        <v>271</v>
      </c>
      <c r="C25" s="35" t="s">
        <v>272</v>
      </c>
      <c r="D25" s="36" t="n">
        <v>1</v>
      </c>
      <c r="E25" s="37" t="n">
        <v>1</v>
      </c>
      <c r="F25" s="37"/>
      <c r="G25" s="38"/>
      <c r="I25" s="32" t="n">
        <v>700</v>
      </c>
      <c r="J25" s="39" t="n">
        <v>1000</v>
      </c>
    </row>
    <row r="26" s="39" customFormat="true" ht="15" hidden="false" customHeight="false" outlineLevel="0" collapsed="false">
      <c r="A26" s="33" t="n">
        <v>19</v>
      </c>
      <c r="B26" s="34" t="s">
        <v>273</v>
      </c>
      <c r="C26" s="35" t="s">
        <v>274</v>
      </c>
      <c r="D26" s="36" t="n">
        <v>1</v>
      </c>
      <c r="E26" s="37" t="n">
        <v>1</v>
      </c>
      <c r="F26" s="37"/>
      <c r="G26" s="38"/>
      <c r="I26" s="32" t="n">
        <v>700</v>
      </c>
      <c r="J26" s="39" t="n">
        <v>1000</v>
      </c>
    </row>
    <row r="27" s="39" customFormat="true" ht="15" hidden="false" customHeight="false" outlineLevel="0" collapsed="false">
      <c r="A27" s="33" t="n">
        <v>20</v>
      </c>
      <c r="B27" s="34" t="s">
        <v>275</v>
      </c>
      <c r="C27" s="35" t="s">
        <v>276</v>
      </c>
      <c r="D27" s="36" t="n">
        <v>1</v>
      </c>
      <c r="E27" s="37" t="n">
        <v>1</v>
      </c>
      <c r="F27" s="37"/>
      <c r="G27" s="38"/>
      <c r="I27" s="32" t="n">
        <v>700</v>
      </c>
      <c r="J27" s="39" t="n">
        <v>1000</v>
      </c>
    </row>
    <row r="28" s="39" customFormat="true" ht="15" hidden="false" customHeight="false" outlineLevel="0" collapsed="false">
      <c r="A28" s="33" t="n">
        <v>21</v>
      </c>
      <c r="B28" s="34" t="s">
        <v>277</v>
      </c>
      <c r="C28" s="35" t="s">
        <v>278</v>
      </c>
      <c r="D28" s="36" t="n">
        <v>1</v>
      </c>
      <c r="E28" s="37" t="n">
        <v>1</v>
      </c>
      <c r="F28" s="37"/>
      <c r="G28" s="38"/>
      <c r="I28" s="32" t="n">
        <v>700</v>
      </c>
      <c r="J28" s="39" t="n">
        <v>1000</v>
      </c>
    </row>
    <row r="29" s="39" customFormat="true" ht="15" hidden="false" customHeight="false" outlineLevel="0" collapsed="false">
      <c r="A29" s="33" t="n">
        <v>22</v>
      </c>
      <c r="B29" s="34" t="s">
        <v>279</v>
      </c>
      <c r="C29" s="35" t="s">
        <v>280</v>
      </c>
      <c r="D29" s="36" t="n">
        <v>1</v>
      </c>
      <c r="E29" s="37" t="n">
        <v>1</v>
      </c>
      <c r="F29" s="37"/>
      <c r="G29" s="38"/>
      <c r="I29" s="32" t="n">
        <v>700</v>
      </c>
      <c r="J29" s="39" t="n">
        <v>1000</v>
      </c>
    </row>
    <row r="30" s="39" customFormat="true" ht="15" hidden="false" customHeight="false" outlineLevel="0" collapsed="false">
      <c r="A30" s="33" t="n">
        <v>23</v>
      </c>
      <c r="B30" s="34" t="s">
        <v>281</v>
      </c>
      <c r="C30" s="35" t="s">
        <v>282</v>
      </c>
      <c r="D30" s="36" t="n">
        <v>1</v>
      </c>
      <c r="E30" s="37" t="n">
        <v>1</v>
      </c>
      <c r="F30" s="37"/>
      <c r="G30" s="38"/>
      <c r="I30" s="32" t="n">
        <v>700</v>
      </c>
      <c r="J30" s="39" t="n">
        <v>1000</v>
      </c>
    </row>
    <row r="31" s="39" customFormat="true" ht="15" hidden="false" customHeight="false" outlineLevel="0" collapsed="false">
      <c r="A31" s="33" t="n">
        <v>24</v>
      </c>
      <c r="B31" s="34" t="s">
        <v>283</v>
      </c>
      <c r="C31" s="35" t="s">
        <v>284</v>
      </c>
      <c r="D31" s="36" t="n">
        <v>1</v>
      </c>
      <c r="E31" s="37" t="n">
        <v>1</v>
      </c>
      <c r="F31" s="37"/>
      <c r="G31" s="38"/>
      <c r="I31" s="32" t="n">
        <v>700</v>
      </c>
      <c r="J31" s="39" t="n">
        <v>1000</v>
      </c>
    </row>
    <row r="32" s="39" customFormat="true" ht="15" hidden="false" customHeight="false" outlineLevel="0" collapsed="false">
      <c r="A32" s="33" t="n">
        <v>25</v>
      </c>
      <c r="B32" s="34" t="s">
        <v>285</v>
      </c>
      <c r="C32" s="35" t="s">
        <v>286</v>
      </c>
      <c r="D32" s="36" t="n">
        <v>1</v>
      </c>
      <c r="E32" s="37" t="n">
        <v>1</v>
      </c>
      <c r="F32" s="37"/>
      <c r="G32" s="38"/>
      <c r="I32" s="32" t="n">
        <v>700</v>
      </c>
      <c r="J32" s="39" t="n">
        <v>1000</v>
      </c>
    </row>
    <row r="33" s="39" customFormat="true" ht="15" hidden="false" customHeight="false" outlineLevel="0" collapsed="false">
      <c r="A33" s="33" t="n">
        <v>26</v>
      </c>
      <c r="B33" s="34" t="s">
        <v>287</v>
      </c>
      <c r="C33" s="35" t="s">
        <v>288</v>
      </c>
      <c r="D33" s="36" t="n">
        <v>1</v>
      </c>
      <c r="E33" s="37" t="n">
        <v>1</v>
      </c>
      <c r="F33" s="37"/>
      <c r="G33" s="38"/>
      <c r="I33" s="32" t="n">
        <v>700</v>
      </c>
      <c r="J33" s="39" t="n">
        <v>1000</v>
      </c>
    </row>
    <row r="34" s="39" customFormat="true" ht="15" hidden="false" customHeight="false" outlineLevel="0" collapsed="false">
      <c r="A34" s="33" t="n">
        <v>27</v>
      </c>
      <c r="B34" s="34" t="s">
        <v>289</v>
      </c>
      <c r="C34" s="35" t="s">
        <v>290</v>
      </c>
      <c r="D34" s="36" t="n">
        <v>1</v>
      </c>
      <c r="E34" s="37" t="n">
        <v>1</v>
      </c>
      <c r="F34" s="37"/>
      <c r="G34" s="38"/>
      <c r="I34" s="32" t="n">
        <v>700</v>
      </c>
      <c r="J34" s="39" t="n">
        <v>1000</v>
      </c>
    </row>
    <row r="35" s="39" customFormat="true" ht="15" hidden="false" customHeight="false" outlineLevel="0" collapsed="false">
      <c r="A35" s="33" t="n">
        <v>28</v>
      </c>
      <c r="B35" s="34" t="s">
        <v>291</v>
      </c>
      <c r="C35" s="35" t="s">
        <v>292</v>
      </c>
      <c r="D35" s="36" t="n">
        <v>1</v>
      </c>
      <c r="E35" s="37" t="n">
        <v>1</v>
      </c>
      <c r="F35" s="37"/>
      <c r="G35" s="38"/>
      <c r="I35" s="32" t="n">
        <v>700</v>
      </c>
      <c r="J35" s="39" t="n">
        <v>1000</v>
      </c>
    </row>
    <row r="36" s="39" customFormat="true" ht="15" hidden="false" customHeight="false" outlineLevel="0" collapsed="false">
      <c r="A36" s="33" t="n">
        <v>29</v>
      </c>
      <c r="B36" s="34" t="s">
        <v>293</v>
      </c>
      <c r="C36" s="35" t="s">
        <v>294</v>
      </c>
      <c r="D36" s="36" t="n">
        <v>1</v>
      </c>
      <c r="E36" s="37" t="n">
        <v>1</v>
      </c>
      <c r="F36" s="37"/>
      <c r="G36" s="38"/>
      <c r="I36" s="32" t="n">
        <v>700</v>
      </c>
      <c r="J36" s="39" t="n">
        <v>1000</v>
      </c>
    </row>
    <row r="37" s="39" customFormat="true" ht="15" hidden="false" customHeight="false" outlineLevel="0" collapsed="false">
      <c r="A37" s="33" t="n">
        <v>30</v>
      </c>
      <c r="B37" s="34" t="s">
        <v>295</v>
      </c>
      <c r="C37" s="35" t="s">
        <v>296</v>
      </c>
      <c r="D37" s="36" t="n">
        <v>1</v>
      </c>
      <c r="E37" s="37" t="n">
        <v>1</v>
      </c>
      <c r="F37" s="37"/>
      <c r="G37" s="38"/>
      <c r="I37" s="32" t="n">
        <v>700</v>
      </c>
      <c r="J37" s="39" t="n">
        <v>1000</v>
      </c>
    </row>
    <row r="38" s="39" customFormat="true" ht="15" hidden="false" customHeight="false" outlineLevel="0" collapsed="false">
      <c r="A38" s="33" t="n">
        <v>31</v>
      </c>
      <c r="B38" s="34" t="s">
        <v>297</v>
      </c>
      <c r="C38" s="35" t="s">
        <v>298</v>
      </c>
      <c r="D38" s="36" t="n">
        <v>1</v>
      </c>
      <c r="E38" s="37" t="n">
        <v>1</v>
      </c>
      <c r="F38" s="37"/>
      <c r="G38" s="38"/>
      <c r="I38" s="32" t="n">
        <v>700</v>
      </c>
      <c r="J38" s="39" t="n">
        <v>1000</v>
      </c>
    </row>
    <row r="39" s="39" customFormat="true" ht="15" hidden="false" customHeight="false" outlineLevel="0" collapsed="false">
      <c r="A39" s="33" t="n">
        <v>32</v>
      </c>
      <c r="B39" s="34" t="s">
        <v>299</v>
      </c>
      <c r="C39" s="35" t="s">
        <v>300</v>
      </c>
      <c r="D39" s="36" t="n">
        <v>1</v>
      </c>
      <c r="E39" s="37" t="n">
        <v>1</v>
      </c>
      <c r="F39" s="37"/>
      <c r="G39" s="38"/>
      <c r="I39" s="32" t="n">
        <v>700</v>
      </c>
      <c r="J39" s="39" t="n">
        <v>1000</v>
      </c>
    </row>
    <row r="40" s="39" customFormat="true" ht="15" hidden="false" customHeight="false" outlineLevel="0" collapsed="false">
      <c r="A40" s="33" t="n">
        <v>33</v>
      </c>
      <c r="B40" s="34" t="s">
        <v>301</v>
      </c>
      <c r="C40" s="35" t="s">
        <v>302</v>
      </c>
      <c r="D40" s="36" t="n">
        <v>1</v>
      </c>
      <c r="E40" s="37" t="n">
        <v>1</v>
      </c>
      <c r="F40" s="37"/>
      <c r="G40" s="38"/>
      <c r="I40" s="32" t="n">
        <v>700</v>
      </c>
      <c r="J40" s="39" t="n">
        <v>1000</v>
      </c>
    </row>
    <row r="41" s="39" customFormat="true" ht="15" hidden="false" customHeight="false" outlineLevel="0" collapsed="false">
      <c r="A41" s="33" t="n">
        <v>34</v>
      </c>
      <c r="B41" s="34" t="s">
        <v>303</v>
      </c>
      <c r="C41" s="35" t="s">
        <v>304</v>
      </c>
      <c r="D41" s="36" t="n">
        <v>1</v>
      </c>
      <c r="E41" s="37" t="n">
        <v>1</v>
      </c>
      <c r="F41" s="37"/>
      <c r="G41" s="38"/>
      <c r="I41" s="32" t="n">
        <v>700</v>
      </c>
      <c r="J41" s="39" t="n">
        <v>1000</v>
      </c>
    </row>
    <row r="42" s="39" customFormat="true" ht="15" hidden="false" customHeight="false" outlineLevel="0" collapsed="false">
      <c r="A42" s="33" t="n">
        <v>35</v>
      </c>
      <c r="B42" s="34" t="s">
        <v>305</v>
      </c>
      <c r="C42" s="35" t="s">
        <v>306</v>
      </c>
      <c r="D42" s="36" t="n">
        <v>1</v>
      </c>
      <c r="E42" s="37" t="n">
        <v>1</v>
      </c>
      <c r="F42" s="37"/>
      <c r="G42" s="38"/>
      <c r="I42" s="32" t="n">
        <v>700</v>
      </c>
      <c r="J42" s="39" t="n">
        <v>1000</v>
      </c>
    </row>
    <row r="43" s="39" customFormat="true" ht="15" hidden="false" customHeight="false" outlineLevel="0" collapsed="false">
      <c r="A43" s="33" t="n">
        <v>36</v>
      </c>
      <c r="B43" s="34" t="s">
        <v>307</v>
      </c>
      <c r="C43" s="35" t="s">
        <v>308</v>
      </c>
      <c r="D43" s="36" t="n">
        <v>1</v>
      </c>
      <c r="E43" s="37" t="n">
        <v>1</v>
      </c>
      <c r="F43" s="37"/>
      <c r="G43" s="38"/>
      <c r="I43" s="32" t="n">
        <v>700</v>
      </c>
      <c r="J43" s="39" t="n">
        <v>1000</v>
      </c>
    </row>
    <row r="44" s="39" customFormat="true" ht="15" hidden="false" customHeight="false" outlineLevel="0" collapsed="false">
      <c r="A44" s="33" t="n">
        <v>37</v>
      </c>
      <c r="B44" s="34" t="s">
        <v>309</v>
      </c>
      <c r="C44" s="35" t="s">
        <v>310</v>
      </c>
      <c r="D44" s="36" t="n">
        <v>1</v>
      </c>
      <c r="E44" s="37" t="n">
        <v>1</v>
      </c>
      <c r="F44" s="37"/>
      <c r="G44" s="38"/>
      <c r="I44" s="32" t="n">
        <v>700</v>
      </c>
      <c r="J44" s="39" t="n">
        <v>1000</v>
      </c>
    </row>
    <row r="45" s="39" customFormat="true" ht="15" hidden="false" customHeight="false" outlineLevel="0" collapsed="false">
      <c r="A45" s="33" t="n">
        <v>38</v>
      </c>
      <c r="B45" s="34" t="s">
        <v>311</v>
      </c>
      <c r="C45" s="35" t="s">
        <v>312</v>
      </c>
      <c r="D45" s="36" t="n">
        <v>1</v>
      </c>
      <c r="E45" s="37" t="n">
        <v>1</v>
      </c>
      <c r="F45" s="37"/>
      <c r="G45" s="38"/>
      <c r="I45" s="32" t="n">
        <v>700</v>
      </c>
      <c r="J45" s="39" t="n">
        <v>1000</v>
      </c>
    </row>
    <row r="46" s="39" customFormat="true" ht="15" hidden="false" customHeight="false" outlineLevel="0" collapsed="false">
      <c r="A46" s="33" t="n">
        <v>39</v>
      </c>
      <c r="B46" s="34" t="s">
        <v>313</v>
      </c>
      <c r="C46" s="35" t="s">
        <v>314</v>
      </c>
      <c r="D46" s="36" t="n">
        <v>1</v>
      </c>
      <c r="E46" s="37" t="n">
        <v>1</v>
      </c>
      <c r="F46" s="37"/>
      <c r="G46" s="38"/>
      <c r="I46" s="32" t="n">
        <v>700</v>
      </c>
      <c r="J46" s="39" t="n">
        <v>1000</v>
      </c>
    </row>
    <row r="47" s="39" customFormat="true" ht="15" hidden="false" customHeight="false" outlineLevel="0" collapsed="false">
      <c r="A47" s="33" t="n">
        <v>40</v>
      </c>
      <c r="B47" s="34" t="s">
        <v>315</v>
      </c>
      <c r="C47" s="35" t="s">
        <v>316</v>
      </c>
      <c r="D47" s="36" t="n">
        <v>1</v>
      </c>
      <c r="E47" s="37" t="n">
        <v>1</v>
      </c>
      <c r="F47" s="37"/>
      <c r="G47" s="38"/>
      <c r="I47" s="32" t="n">
        <v>700</v>
      </c>
      <c r="J47" s="39" t="n">
        <v>1000</v>
      </c>
    </row>
    <row r="48" s="39" customFormat="true" ht="15" hidden="false" customHeight="false" outlineLevel="0" collapsed="false">
      <c r="A48" s="33" t="n">
        <v>41</v>
      </c>
      <c r="B48" s="34" t="s">
        <v>317</v>
      </c>
      <c r="C48" s="35" t="s">
        <v>318</v>
      </c>
      <c r="D48" s="36" t="n">
        <v>1</v>
      </c>
      <c r="E48" s="37" t="n">
        <v>1</v>
      </c>
      <c r="F48" s="37"/>
      <c r="G48" s="38"/>
      <c r="I48" s="32" t="n">
        <v>700</v>
      </c>
      <c r="J48" s="39" t="n">
        <v>1000</v>
      </c>
    </row>
    <row r="49" s="39" customFormat="true" ht="15" hidden="false" customHeight="false" outlineLevel="0" collapsed="false">
      <c r="A49" s="33" t="n">
        <v>42</v>
      </c>
      <c r="B49" s="34" t="s">
        <v>319</v>
      </c>
      <c r="C49" s="35" t="s">
        <v>320</v>
      </c>
      <c r="D49" s="36" t="n">
        <v>1</v>
      </c>
      <c r="E49" s="37" t="n">
        <v>1</v>
      </c>
      <c r="F49" s="37"/>
      <c r="G49" s="38"/>
      <c r="I49" s="32" t="n">
        <v>700</v>
      </c>
      <c r="J49" s="39" t="n">
        <v>1000</v>
      </c>
    </row>
    <row r="50" s="39" customFormat="true" ht="15" hidden="false" customHeight="false" outlineLevel="0" collapsed="false">
      <c r="A50" s="33" t="n">
        <v>43</v>
      </c>
      <c r="B50" s="34" t="s">
        <v>321</v>
      </c>
      <c r="C50" s="35" t="s">
        <v>322</v>
      </c>
      <c r="D50" s="36" t="n">
        <v>1</v>
      </c>
      <c r="E50" s="37" t="n">
        <v>1</v>
      </c>
      <c r="F50" s="37"/>
      <c r="G50" s="38"/>
      <c r="I50" s="32" t="n">
        <v>700</v>
      </c>
      <c r="J50" s="39" t="n">
        <v>1000</v>
      </c>
    </row>
    <row r="51" s="39" customFormat="true" ht="15" hidden="false" customHeight="false" outlineLevel="0" collapsed="false">
      <c r="A51" s="33" t="n">
        <v>44</v>
      </c>
      <c r="B51" s="34" t="s">
        <v>323</v>
      </c>
      <c r="C51" s="35" t="s">
        <v>324</v>
      </c>
      <c r="D51" s="36" t="n">
        <v>1</v>
      </c>
      <c r="E51" s="37" t="n">
        <v>1</v>
      </c>
      <c r="F51" s="37"/>
      <c r="G51" s="38"/>
      <c r="I51" s="32" t="n">
        <v>700</v>
      </c>
      <c r="J51" s="39" t="n">
        <v>1000</v>
      </c>
    </row>
    <row r="52" s="39" customFormat="true" ht="15" hidden="false" customHeight="false" outlineLevel="0" collapsed="false">
      <c r="A52" s="33" t="n">
        <v>45</v>
      </c>
      <c r="B52" s="34" t="s">
        <v>325</v>
      </c>
      <c r="C52" s="35" t="s">
        <v>326</v>
      </c>
      <c r="D52" s="36" t="n">
        <v>1</v>
      </c>
      <c r="E52" s="37" t="n">
        <v>1</v>
      </c>
      <c r="F52" s="37"/>
      <c r="G52" s="38"/>
      <c r="I52" s="32" t="n">
        <v>700</v>
      </c>
      <c r="J52" s="39" t="n">
        <v>1000</v>
      </c>
    </row>
    <row r="53" s="39" customFormat="true" ht="15" hidden="false" customHeight="false" outlineLevel="0" collapsed="false">
      <c r="A53" s="33" t="n">
        <v>46</v>
      </c>
      <c r="B53" s="34" t="s">
        <v>327</v>
      </c>
      <c r="C53" s="35" t="s">
        <v>328</v>
      </c>
      <c r="D53" s="36" t="n">
        <v>1</v>
      </c>
      <c r="E53" s="37" t="n">
        <v>3</v>
      </c>
      <c r="F53" s="37" t="n">
        <v>2</v>
      </c>
      <c r="G53" s="38"/>
      <c r="I53" s="32" t="n">
        <v>1400</v>
      </c>
      <c r="J53" s="39" t="n">
        <v>3000</v>
      </c>
    </row>
    <row r="54" s="39" customFormat="true" ht="15" hidden="false" customHeight="false" outlineLevel="0" collapsed="false">
      <c r="A54" s="33" t="n">
        <v>47</v>
      </c>
      <c r="B54" s="34" t="s">
        <v>329</v>
      </c>
      <c r="C54" s="35" t="s">
        <v>330</v>
      </c>
      <c r="D54" s="36" t="n">
        <v>1</v>
      </c>
      <c r="E54" s="37" t="n">
        <v>1</v>
      </c>
      <c r="F54" s="37"/>
      <c r="G54" s="38"/>
      <c r="I54" s="32" t="n">
        <v>700</v>
      </c>
      <c r="J54" s="39" t="n">
        <v>1000</v>
      </c>
    </row>
    <row r="55" s="39" customFormat="true" ht="15" hidden="false" customHeight="false" outlineLevel="0" collapsed="false">
      <c r="A55" s="33" t="n">
        <v>48</v>
      </c>
      <c r="B55" s="34" t="s">
        <v>331</v>
      </c>
      <c r="C55" s="35" t="s">
        <v>332</v>
      </c>
      <c r="D55" s="36" t="n">
        <v>1</v>
      </c>
      <c r="E55" s="37" t="n">
        <v>1</v>
      </c>
      <c r="F55" s="37"/>
      <c r="G55" s="38"/>
      <c r="I55" s="32" t="n">
        <v>700</v>
      </c>
      <c r="J55" s="39" t="n">
        <v>1000</v>
      </c>
    </row>
    <row r="56" s="39" customFormat="true" ht="15" hidden="false" customHeight="false" outlineLevel="0" collapsed="false">
      <c r="A56" s="33" t="n">
        <v>49</v>
      </c>
      <c r="B56" s="34" t="s">
        <v>333</v>
      </c>
      <c r="C56" s="35" t="s">
        <v>334</v>
      </c>
      <c r="D56" s="36" t="n">
        <v>1</v>
      </c>
      <c r="E56" s="37" t="n">
        <v>1</v>
      </c>
      <c r="F56" s="37"/>
      <c r="G56" s="38"/>
      <c r="I56" s="32" t="n">
        <v>700</v>
      </c>
      <c r="J56" s="39" t="n">
        <v>1000</v>
      </c>
    </row>
    <row r="57" s="39" customFormat="true" ht="15" hidden="false" customHeight="false" outlineLevel="0" collapsed="false">
      <c r="A57" s="33" t="n">
        <v>50</v>
      </c>
      <c r="B57" s="34" t="s">
        <v>335</v>
      </c>
      <c r="C57" s="35" t="s">
        <v>328</v>
      </c>
      <c r="D57" s="36" t="n">
        <v>1</v>
      </c>
      <c r="E57" s="37" t="n">
        <v>1</v>
      </c>
      <c r="F57" s="37"/>
      <c r="G57" s="38"/>
      <c r="I57" s="32" t="n">
        <v>700</v>
      </c>
      <c r="J57" s="39" t="n">
        <v>1000</v>
      </c>
    </row>
    <row r="58" s="39" customFormat="true" ht="15" hidden="false" customHeight="false" outlineLevel="0" collapsed="false">
      <c r="A58" s="33" t="n">
        <v>51</v>
      </c>
      <c r="B58" s="34" t="s">
        <v>336</v>
      </c>
      <c r="C58" s="35" t="s">
        <v>337</v>
      </c>
      <c r="D58" s="36" t="n">
        <v>1</v>
      </c>
      <c r="E58" s="37" t="n">
        <v>1</v>
      </c>
      <c r="F58" s="37"/>
      <c r="G58" s="38"/>
      <c r="I58" s="32" t="n">
        <v>700</v>
      </c>
      <c r="J58" s="39" t="n">
        <v>1000</v>
      </c>
    </row>
    <row r="59" s="39" customFormat="true" ht="15" hidden="false" customHeight="false" outlineLevel="0" collapsed="false">
      <c r="A59" s="33" t="n">
        <v>52</v>
      </c>
      <c r="B59" s="34" t="s">
        <v>338</v>
      </c>
      <c r="C59" s="35" t="s">
        <v>339</v>
      </c>
      <c r="D59" s="36" t="n">
        <v>1</v>
      </c>
      <c r="E59" s="37" t="n">
        <v>1</v>
      </c>
      <c r="F59" s="37"/>
      <c r="G59" s="38"/>
      <c r="I59" s="32" t="n">
        <v>700</v>
      </c>
      <c r="J59" s="39" t="n">
        <v>1000</v>
      </c>
    </row>
    <row r="60" s="39" customFormat="true" ht="15" hidden="false" customHeight="false" outlineLevel="0" collapsed="false">
      <c r="A60" s="33" t="n">
        <v>53</v>
      </c>
      <c r="B60" s="34" t="s">
        <v>340</v>
      </c>
      <c r="C60" s="35" t="s">
        <v>341</v>
      </c>
      <c r="D60" s="36" t="n">
        <v>1</v>
      </c>
      <c r="E60" s="37" t="n">
        <v>1</v>
      </c>
      <c r="F60" s="37"/>
      <c r="G60" s="38"/>
      <c r="I60" s="32" t="n">
        <v>700</v>
      </c>
      <c r="J60" s="39" t="n">
        <v>1000</v>
      </c>
    </row>
    <row r="61" s="39" customFormat="true" ht="15" hidden="false" customHeight="false" outlineLevel="0" collapsed="false">
      <c r="A61" s="33" t="n">
        <v>54</v>
      </c>
      <c r="B61" s="34" t="s">
        <v>342</v>
      </c>
      <c r="C61" s="35" t="s">
        <v>343</v>
      </c>
      <c r="D61" s="36" t="n">
        <v>1</v>
      </c>
      <c r="E61" s="37" t="n">
        <v>2</v>
      </c>
      <c r="F61" s="37" t="n">
        <v>1</v>
      </c>
      <c r="G61" s="38"/>
      <c r="I61" s="32" t="n">
        <v>1400</v>
      </c>
      <c r="J61" s="39" t="n">
        <v>2000</v>
      </c>
    </row>
    <row r="62" s="39" customFormat="true" ht="15" hidden="false" customHeight="false" outlineLevel="0" collapsed="false">
      <c r="A62" s="33" t="n">
        <v>55</v>
      </c>
      <c r="B62" s="34" t="s">
        <v>344</v>
      </c>
      <c r="C62" s="35" t="s">
        <v>345</v>
      </c>
      <c r="D62" s="36" t="n">
        <v>1</v>
      </c>
      <c r="E62" s="37" t="n">
        <v>1</v>
      </c>
      <c r="F62" s="37"/>
      <c r="G62" s="38"/>
      <c r="I62" s="32" t="n">
        <v>700</v>
      </c>
      <c r="J62" s="39" t="n">
        <v>1000</v>
      </c>
    </row>
    <row r="63" s="39" customFormat="true" ht="15" hidden="false" customHeight="false" outlineLevel="0" collapsed="false">
      <c r="A63" s="33" t="n">
        <v>56</v>
      </c>
      <c r="B63" s="34" t="s">
        <v>346</v>
      </c>
      <c r="C63" s="35" t="s">
        <v>347</v>
      </c>
      <c r="D63" s="36" t="n">
        <v>1</v>
      </c>
      <c r="E63" s="37" t="n">
        <v>1</v>
      </c>
      <c r="F63" s="37"/>
      <c r="G63" s="38"/>
      <c r="I63" s="32" t="n">
        <v>700</v>
      </c>
      <c r="J63" s="39" t="n">
        <v>1000</v>
      </c>
    </row>
    <row r="64" s="39" customFormat="true" ht="15" hidden="false" customHeight="false" outlineLevel="0" collapsed="false">
      <c r="A64" s="33" t="n">
        <v>57</v>
      </c>
      <c r="B64" s="34" t="s">
        <v>348</v>
      </c>
      <c r="C64" s="35" t="s">
        <v>349</v>
      </c>
      <c r="D64" s="36" t="n">
        <v>1</v>
      </c>
      <c r="E64" s="37" t="n">
        <v>1</v>
      </c>
      <c r="F64" s="37"/>
      <c r="G64" s="38"/>
      <c r="I64" s="32" t="n">
        <v>700</v>
      </c>
      <c r="J64" s="39" t="n">
        <v>1000</v>
      </c>
    </row>
    <row r="65" s="39" customFormat="true" ht="15" hidden="false" customHeight="false" outlineLevel="0" collapsed="false">
      <c r="A65" s="33" t="n">
        <v>58</v>
      </c>
      <c r="B65" s="34" t="s">
        <v>350</v>
      </c>
      <c r="C65" s="35" t="s">
        <v>351</v>
      </c>
      <c r="D65" s="36" t="n">
        <v>1</v>
      </c>
      <c r="E65" s="37" t="n">
        <v>1</v>
      </c>
      <c r="F65" s="37"/>
      <c r="G65" s="38"/>
      <c r="I65" s="32" t="n">
        <v>700</v>
      </c>
      <c r="J65" s="39" t="n">
        <v>1000</v>
      </c>
    </row>
    <row r="66" s="39" customFormat="true" ht="15" hidden="false" customHeight="false" outlineLevel="0" collapsed="false">
      <c r="A66" s="33" t="n">
        <v>59</v>
      </c>
      <c r="B66" s="34" t="s">
        <v>352</v>
      </c>
      <c r="C66" s="35" t="s">
        <v>353</v>
      </c>
      <c r="D66" s="36" t="n">
        <v>1</v>
      </c>
      <c r="E66" s="37" t="n">
        <v>1</v>
      </c>
      <c r="F66" s="37"/>
      <c r="G66" s="38"/>
      <c r="I66" s="32" t="n">
        <v>700</v>
      </c>
      <c r="J66" s="39" t="n">
        <v>1000</v>
      </c>
    </row>
    <row r="67" s="39" customFormat="true" ht="15" hidden="false" customHeight="false" outlineLevel="0" collapsed="false">
      <c r="A67" s="33" t="n">
        <v>60</v>
      </c>
      <c r="B67" s="34" t="s">
        <v>354</v>
      </c>
      <c r="C67" s="35" t="s">
        <v>355</v>
      </c>
      <c r="D67" s="36" t="n">
        <v>1</v>
      </c>
      <c r="E67" s="37" t="n">
        <v>1</v>
      </c>
      <c r="F67" s="37"/>
      <c r="G67" s="38"/>
      <c r="I67" s="32" t="n">
        <v>700</v>
      </c>
      <c r="J67" s="39" t="n">
        <v>1000</v>
      </c>
    </row>
    <row r="68" s="39" customFormat="true" ht="15" hidden="false" customHeight="false" outlineLevel="0" collapsed="false">
      <c r="A68" s="33" t="n">
        <v>61</v>
      </c>
      <c r="B68" s="34" t="s">
        <v>356</v>
      </c>
      <c r="C68" s="35" t="s">
        <v>355</v>
      </c>
      <c r="D68" s="36" t="n">
        <v>1</v>
      </c>
      <c r="E68" s="37" t="n">
        <v>1</v>
      </c>
      <c r="F68" s="37"/>
      <c r="G68" s="38"/>
      <c r="I68" s="32" t="n">
        <v>700</v>
      </c>
      <c r="J68" s="39" t="n">
        <v>1000</v>
      </c>
    </row>
    <row r="69" s="39" customFormat="true" ht="15" hidden="false" customHeight="false" outlineLevel="0" collapsed="false">
      <c r="A69" s="33" t="n">
        <v>62</v>
      </c>
      <c r="B69" s="34" t="s">
        <v>357</v>
      </c>
      <c r="C69" s="35" t="s">
        <v>358</v>
      </c>
      <c r="D69" s="36" t="n">
        <v>1</v>
      </c>
      <c r="E69" s="37" t="n">
        <v>1</v>
      </c>
      <c r="F69" s="37"/>
      <c r="G69" s="38"/>
      <c r="I69" s="32" t="n">
        <v>700</v>
      </c>
      <c r="J69" s="39" t="n">
        <v>1000</v>
      </c>
    </row>
    <row r="70" s="39" customFormat="true" ht="15" hidden="false" customHeight="false" outlineLevel="0" collapsed="false">
      <c r="A70" s="33" t="n">
        <v>63</v>
      </c>
      <c r="B70" s="34" t="s">
        <v>359</v>
      </c>
      <c r="C70" s="35" t="s">
        <v>360</v>
      </c>
      <c r="D70" s="36" t="n">
        <v>1</v>
      </c>
      <c r="E70" s="37" t="n">
        <v>1</v>
      </c>
      <c r="F70" s="37"/>
      <c r="G70" s="38"/>
      <c r="I70" s="32" t="n">
        <v>700</v>
      </c>
      <c r="J70" s="39" t="n">
        <v>1000</v>
      </c>
    </row>
    <row r="71" s="39" customFormat="true" ht="15" hidden="false" customHeight="false" outlineLevel="0" collapsed="false">
      <c r="A71" s="33" t="n">
        <v>64</v>
      </c>
      <c r="B71" s="34" t="s">
        <v>361</v>
      </c>
      <c r="C71" s="35" t="s">
        <v>362</v>
      </c>
      <c r="D71" s="36" t="n">
        <v>1</v>
      </c>
      <c r="E71" s="37" t="n">
        <v>2</v>
      </c>
      <c r="F71" s="37" t="n">
        <v>1</v>
      </c>
      <c r="G71" s="38"/>
      <c r="I71" s="32" t="n">
        <v>1400</v>
      </c>
      <c r="J71" s="39" t="n">
        <v>2000</v>
      </c>
    </row>
    <row r="72" s="39" customFormat="true" ht="15" hidden="false" customHeight="false" outlineLevel="0" collapsed="false">
      <c r="A72" s="33" t="n">
        <v>65</v>
      </c>
      <c r="B72" s="34" t="s">
        <v>363</v>
      </c>
      <c r="C72" s="35" t="s">
        <v>364</v>
      </c>
      <c r="D72" s="36" t="n">
        <v>1</v>
      </c>
      <c r="E72" s="37" t="n">
        <v>1</v>
      </c>
      <c r="F72" s="37"/>
      <c r="G72" s="38"/>
      <c r="I72" s="32" t="n">
        <v>700</v>
      </c>
      <c r="J72" s="39" t="n">
        <v>1000</v>
      </c>
    </row>
    <row r="73" s="39" customFormat="true" ht="15" hidden="false" customHeight="false" outlineLevel="0" collapsed="false">
      <c r="A73" s="33" t="n">
        <v>66</v>
      </c>
      <c r="B73" s="34" t="s">
        <v>365</v>
      </c>
      <c r="C73" s="35" t="s">
        <v>366</v>
      </c>
      <c r="D73" s="36" t="n">
        <v>1</v>
      </c>
      <c r="E73" s="37" t="n">
        <v>1</v>
      </c>
      <c r="F73" s="37"/>
      <c r="G73" s="38"/>
      <c r="I73" s="32" t="n">
        <v>700</v>
      </c>
      <c r="J73" s="39" t="n">
        <v>1000</v>
      </c>
    </row>
    <row r="74" s="39" customFormat="true" ht="15" hidden="false" customHeight="false" outlineLevel="0" collapsed="false">
      <c r="A74" s="33" t="n">
        <v>67</v>
      </c>
      <c r="B74" s="34" t="s">
        <v>367</v>
      </c>
      <c r="C74" s="35" t="s">
        <v>368</v>
      </c>
      <c r="D74" s="36" t="n">
        <v>1</v>
      </c>
      <c r="E74" s="37" t="n">
        <v>1</v>
      </c>
      <c r="F74" s="37"/>
      <c r="G74" s="38"/>
      <c r="I74" s="32" t="n">
        <v>700</v>
      </c>
      <c r="J74" s="39" t="n">
        <v>1000</v>
      </c>
    </row>
    <row r="75" s="39" customFormat="true" ht="15" hidden="false" customHeight="false" outlineLevel="0" collapsed="false">
      <c r="A75" s="33" t="n">
        <v>68</v>
      </c>
      <c r="B75" s="34" t="s">
        <v>369</v>
      </c>
      <c r="C75" s="35" t="s">
        <v>370</v>
      </c>
      <c r="D75" s="36" t="n">
        <v>1</v>
      </c>
      <c r="E75" s="37" t="n">
        <v>1</v>
      </c>
      <c r="F75" s="37"/>
      <c r="G75" s="38"/>
      <c r="I75" s="32" t="n">
        <v>700</v>
      </c>
      <c r="J75" s="39" t="n">
        <v>1000</v>
      </c>
    </row>
    <row r="76" s="39" customFormat="true" ht="15" hidden="false" customHeight="false" outlineLevel="0" collapsed="false">
      <c r="A76" s="33" t="n">
        <v>69</v>
      </c>
      <c r="B76" s="34" t="s">
        <v>371</v>
      </c>
      <c r="C76" s="35" t="s">
        <v>372</v>
      </c>
      <c r="D76" s="36" t="n">
        <v>1</v>
      </c>
      <c r="E76" s="37" t="n">
        <v>1</v>
      </c>
      <c r="F76" s="37"/>
      <c r="G76" s="38"/>
      <c r="I76" s="32" t="n">
        <v>700</v>
      </c>
      <c r="J76" s="39" t="n">
        <v>1000</v>
      </c>
    </row>
    <row r="77" s="39" customFormat="true" ht="15" hidden="false" customHeight="false" outlineLevel="0" collapsed="false">
      <c r="A77" s="33" t="n">
        <v>70</v>
      </c>
      <c r="B77" s="40" t="s">
        <v>373</v>
      </c>
      <c r="C77" s="35" t="s">
        <v>374</v>
      </c>
      <c r="D77" s="36" t="n">
        <v>1</v>
      </c>
      <c r="E77" s="37" t="n">
        <v>1</v>
      </c>
      <c r="F77" s="37"/>
      <c r="G77" s="38"/>
      <c r="I77" s="32" t="n">
        <v>700</v>
      </c>
      <c r="J77" s="39" t="n">
        <v>1000</v>
      </c>
    </row>
    <row r="78" s="39" customFormat="true" ht="15.75" hidden="false" customHeight="true" outlineLevel="0" collapsed="false">
      <c r="A78" s="33" t="n">
        <v>71</v>
      </c>
      <c r="B78" s="41" t="s">
        <v>375</v>
      </c>
      <c r="C78" s="35" t="s">
        <v>376</v>
      </c>
      <c r="D78" s="36" t="n">
        <v>1</v>
      </c>
      <c r="E78" s="37" t="n">
        <v>1</v>
      </c>
      <c r="F78" s="37"/>
      <c r="G78" s="38"/>
      <c r="I78" s="32" t="n">
        <v>700</v>
      </c>
      <c r="J78" s="39" t="n">
        <v>1000</v>
      </c>
    </row>
    <row r="79" s="39" customFormat="true" ht="15" hidden="false" customHeight="false" outlineLevel="0" collapsed="false">
      <c r="A79" s="33" t="n">
        <v>72</v>
      </c>
      <c r="B79" s="41" t="s">
        <v>377</v>
      </c>
      <c r="C79" s="35" t="s">
        <v>378</v>
      </c>
      <c r="D79" s="36" t="n">
        <v>1</v>
      </c>
      <c r="E79" s="37" t="n">
        <v>1</v>
      </c>
      <c r="F79" s="37"/>
      <c r="G79" s="38"/>
      <c r="I79" s="32" t="n">
        <v>700</v>
      </c>
      <c r="J79" s="39" t="n">
        <v>1000</v>
      </c>
    </row>
    <row r="80" s="39" customFormat="true" ht="15" hidden="false" customHeight="true" outlineLevel="0" collapsed="false">
      <c r="A80" s="33" t="n">
        <v>73</v>
      </c>
      <c r="B80" s="41" t="s">
        <v>379</v>
      </c>
      <c r="C80" s="35" t="s">
        <v>380</v>
      </c>
      <c r="D80" s="36" t="n">
        <v>1</v>
      </c>
      <c r="E80" s="37" t="n">
        <v>1</v>
      </c>
      <c r="F80" s="37"/>
      <c r="G80" s="38"/>
      <c r="I80" s="32" t="n">
        <v>700</v>
      </c>
      <c r="J80" s="39" t="n">
        <v>1000</v>
      </c>
    </row>
    <row r="81" s="39" customFormat="true" ht="15" hidden="false" customHeight="true" outlineLevel="0" collapsed="false">
      <c r="A81" s="33" t="n">
        <v>74</v>
      </c>
      <c r="B81" s="41" t="s">
        <v>381</v>
      </c>
      <c r="C81" s="35" t="s">
        <v>382</v>
      </c>
      <c r="D81" s="36" t="n">
        <v>1</v>
      </c>
      <c r="E81" s="37" t="n">
        <v>3</v>
      </c>
      <c r="F81" s="37" t="n">
        <v>2</v>
      </c>
      <c r="G81" s="38"/>
      <c r="I81" s="32" t="n">
        <v>2100</v>
      </c>
      <c r="J81" s="39" t="n">
        <v>3000</v>
      </c>
    </row>
    <row r="82" s="39" customFormat="true" ht="15" hidden="false" customHeight="false" outlineLevel="0" collapsed="false">
      <c r="A82" s="33" t="n">
        <v>75</v>
      </c>
      <c r="B82" s="40" t="s">
        <v>383</v>
      </c>
      <c r="C82" s="35" t="s">
        <v>384</v>
      </c>
      <c r="D82" s="36" t="n">
        <v>1</v>
      </c>
      <c r="E82" s="37" t="n">
        <v>4</v>
      </c>
      <c r="F82" s="37" t="n">
        <v>4</v>
      </c>
      <c r="G82" s="38"/>
      <c r="I82" s="32" t="n">
        <v>2800</v>
      </c>
      <c r="J82" s="39" t="n">
        <v>4000</v>
      </c>
    </row>
    <row r="83" s="39" customFormat="true" ht="15" hidden="false" customHeight="false" outlineLevel="0" collapsed="false">
      <c r="A83" s="33" t="n">
        <v>76</v>
      </c>
      <c r="B83" s="41" t="s">
        <v>385</v>
      </c>
      <c r="C83" s="35" t="s">
        <v>274</v>
      </c>
      <c r="D83" s="36" t="n">
        <v>1</v>
      </c>
      <c r="E83" s="37" t="n">
        <v>1</v>
      </c>
      <c r="F83" s="37"/>
      <c r="G83" s="38"/>
      <c r="I83" s="32" t="n">
        <v>700</v>
      </c>
      <c r="J83" s="39" t="n">
        <v>1000</v>
      </c>
    </row>
    <row r="84" s="39" customFormat="true" ht="15" hidden="false" customHeight="false" outlineLevel="0" collapsed="false">
      <c r="A84" s="33" t="n">
        <v>77</v>
      </c>
      <c r="B84" s="41" t="s">
        <v>386</v>
      </c>
      <c r="C84" s="35" t="s">
        <v>387</v>
      </c>
      <c r="D84" s="36" t="n">
        <v>1</v>
      </c>
      <c r="E84" s="37" t="n">
        <v>1</v>
      </c>
      <c r="F84" s="37"/>
      <c r="G84" s="38"/>
      <c r="I84" s="32" t="n">
        <v>700</v>
      </c>
      <c r="J84" s="39" t="n">
        <v>1000</v>
      </c>
    </row>
    <row r="85" s="39" customFormat="true" ht="15" hidden="false" customHeight="false" outlineLevel="0" collapsed="false">
      <c r="A85" s="33" t="n">
        <v>78</v>
      </c>
      <c r="B85" s="40" t="s">
        <v>388</v>
      </c>
      <c r="C85" s="35" t="s">
        <v>389</v>
      </c>
      <c r="D85" s="36" t="n">
        <v>1</v>
      </c>
      <c r="E85" s="37" t="n">
        <v>1</v>
      </c>
      <c r="F85" s="37"/>
      <c r="G85" s="38"/>
      <c r="I85" s="32" t="n">
        <v>700</v>
      </c>
      <c r="J85" s="39" t="n">
        <v>1000</v>
      </c>
    </row>
    <row r="86" s="39" customFormat="true" ht="22.5" hidden="false" customHeight="false" outlineLevel="0" collapsed="false">
      <c r="A86" s="33" t="n">
        <v>79</v>
      </c>
      <c r="B86" s="41" t="s">
        <v>390</v>
      </c>
      <c r="C86" s="35" t="s">
        <v>391</v>
      </c>
      <c r="D86" s="36" t="n">
        <v>1</v>
      </c>
      <c r="E86" s="37" t="n">
        <v>1</v>
      </c>
      <c r="F86" s="37"/>
      <c r="G86" s="38"/>
      <c r="I86" s="32" t="n">
        <v>700</v>
      </c>
      <c r="J86" s="39" t="n">
        <v>1000</v>
      </c>
    </row>
    <row r="87" s="39" customFormat="true" ht="22.5" hidden="false" customHeight="false" outlineLevel="0" collapsed="false">
      <c r="A87" s="33" t="n">
        <v>80</v>
      </c>
      <c r="B87" s="41" t="s">
        <v>392</v>
      </c>
      <c r="C87" s="35" t="s">
        <v>391</v>
      </c>
      <c r="D87" s="36" t="n">
        <v>1</v>
      </c>
      <c r="E87" s="37" t="n">
        <v>1</v>
      </c>
      <c r="F87" s="37"/>
      <c r="G87" s="38"/>
      <c r="I87" s="32" t="n">
        <v>700</v>
      </c>
      <c r="J87" s="39" t="n">
        <v>1000</v>
      </c>
    </row>
    <row r="88" s="39" customFormat="true" ht="15" hidden="false" customHeight="false" outlineLevel="0" collapsed="false">
      <c r="A88" s="33" t="n">
        <v>81</v>
      </c>
      <c r="B88" s="40" t="s">
        <v>393</v>
      </c>
      <c r="C88" s="35" t="s">
        <v>394</v>
      </c>
      <c r="D88" s="36" t="n">
        <v>1</v>
      </c>
      <c r="E88" s="37" t="n">
        <v>1</v>
      </c>
      <c r="F88" s="37"/>
      <c r="G88" s="38"/>
      <c r="I88" s="32" t="n">
        <v>700</v>
      </c>
      <c r="J88" s="39" t="n">
        <v>1000</v>
      </c>
    </row>
    <row r="89" s="39" customFormat="true" ht="15" hidden="false" customHeight="false" outlineLevel="0" collapsed="false">
      <c r="A89" s="33" t="n">
        <v>82</v>
      </c>
      <c r="B89" s="40" t="s">
        <v>395</v>
      </c>
      <c r="C89" s="35" t="s">
        <v>394</v>
      </c>
      <c r="D89" s="36" t="n">
        <v>1</v>
      </c>
      <c r="E89" s="37" t="n">
        <v>1</v>
      </c>
      <c r="F89" s="37"/>
      <c r="G89" s="38"/>
      <c r="I89" s="32" t="n">
        <v>700</v>
      </c>
      <c r="J89" s="39" t="n">
        <v>1000</v>
      </c>
    </row>
    <row r="90" s="39" customFormat="true" ht="15" hidden="false" customHeight="false" outlineLevel="0" collapsed="false">
      <c r="A90" s="33" t="n">
        <v>83</v>
      </c>
      <c r="B90" s="40" t="s">
        <v>396</v>
      </c>
      <c r="C90" s="35" t="s">
        <v>397</v>
      </c>
      <c r="D90" s="36" t="n">
        <v>1</v>
      </c>
      <c r="E90" s="37" t="n">
        <v>1</v>
      </c>
      <c r="F90" s="37"/>
      <c r="G90" s="38"/>
      <c r="I90" s="32" t="n">
        <v>700</v>
      </c>
      <c r="J90" s="39" t="n">
        <v>1000</v>
      </c>
    </row>
    <row r="91" s="39" customFormat="true" ht="15" hidden="false" customHeight="false" outlineLevel="0" collapsed="false">
      <c r="A91" s="33" t="n">
        <v>84</v>
      </c>
      <c r="B91" s="40" t="s">
        <v>398</v>
      </c>
      <c r="C91" s="35" t="s">
        <v>399</v>
      </c>
      <c r="D91" s="36" t="n">
        <v>1</v>
      </c>
      <c r="E91" s="37" t="n">
        <v>1</v>
      </c>
      <c r="F91" s="37"/>
      <c r="G91" s="38"/>
      <c r="I91" s="32" t="n">
        <v>700</v>
      </c>
      <c r="J91" s="39" t="n">
        <v>1000</v>
      </c>
    </row>
    <row r="92" s="39" customFormat="true" ht="15" hidden="false" customHeight="false" outlineLevel="0" collapsed="false">
      <c r="A92" s="33" t="n">
        <v>85</v>
      </c>
      <c r="B92" s="40" t="s">
        <v>400</v>
      </c>
      <c r="C92" s="35" t="s">
        <v>394</v>
      </c>
      <c r="D92" s="36" t="n">
        <v>1</v>
      </c>
      <c r="E92" s="37" t="n">
        <v>1</v>
      </c>
      <c r="F92" s="37"/>
      <c r="G92" s="38"/>
      <c r="I92" s="32" t="n">
        <v>700</v>
      </c>
      <c r="J92" s="39" t="n">
        <v>1000</v>
      </c>
    </row>
    <row r="93" s="39" customFormat="true" ht="15" hidden="false" customHeight="false" outlineLevel="0" collapsed="false">
      <c r="A93" s="33" t="n">
        <v>86</v>
      </c>
      <c r="B93" s="41" t="s">
        <v>401</v>
      </c>
      <c r="C93" s="35" t="s">
        <v>402</v>
      </c>
      <c r="D93" s="36" t="n">
        <v>1</v>
      </c>
      <c r="E93" s="37" t="n">
        <v>1</v>
      </c>
      <c r="F93" s="37"/>
      <c r="G93" s="38"/>
      <c r="I93" s="32" t="n">
        <v>700</v>
      </c>
      <c r="J93" s="39" t="n">
        <v>1000</v>
      </c>
    </row>
    <row r="94" s="39" customFormat="true" ht="15" hidden="false" customHeight="false" outlineLevel="0" collapsed="false">
      <c r="A94" s="33" t="n">
        <v>87</v>
      </c>
      <c r="B94" s="40" t="s">
        <v>403</v>
      </c>
      <c r="C94" s="35" t="s">
        <v>404</v>
      </c>
      <c r="D94" s="36" t="n">
        <v>1</v>
      </c>
      <c r="E94" s="37" t="n">
        <v>1</v>
      </c>
      <c r="F94" s="37"/>
      <c r="G94" s="38"/>
      <c r="I94" s="32" t="n">
        <v>700</v>
      </c>
      <c r="J94" s="39" t="n">
        <v>1000</v>
      </c>
    </row>
    <row r="95" s="39" customFormat="true" ht="15" hidden="false" customHeight="false" outlineLevel="0" collapsed="false">
      <c r="A95" s="33" t="n">
        <v>88</v>
      </c>
      <c r="B95" s="40" t="s">
        <v>405</v>
      </c>
      <c r="C95" s="35" t="s">
        <v>334</v>
      </c>
      <c r="D95" s="36" t="n">
        <v>1</v>
      </c>
      <c r="E95" s="37" t="n">
        <v>1</v>
      </c>
      <c r="F95" s="37"/>
      <c r="G95" s="38"/>
      <c r="I95" s="32" t="n">
        <v>700</v>
      </c>
      <c r="J95" s="39" t="n">
        <v>1000</v>
      </c>
    </row>
    <row r="96" s="39" customFormat="true" ht="15" hidden="false" customHeight="false" outlineLevel="0" collapsed="false">
      <c r="A96" s="33" t="n">
        <v>89</v>
      </c>
      <c r="B96" s="40" t="s">
        <v>406</v>
      </c>
      <c r="C96" s="35" t="s">
        <v>407</v>
      </c>
      <c r="D96" s="36" t="n">
        <v>1</v>
      </c>
      <c r="E96" s="37" t="n">
        <v>1</v>
      </c>
      <c r="F96" s="37"/>
      <c r="G96" s="38"/>
      <c r="I96" s="32" t="n">
        <v>700</v>
      </c>
      <c r="J96" s="39" t="n">
        <v>1000</v>
      </c>
    </row>
    <row r="97" s="39" customFormat="true" ht="15" hidden="false" customHeight="false" outlineLevel="0" collapsed="false">
      <c r="A97" s="33" t="n">
        <v>90</v>
      </c>
      <c r="B97" s="40" t="s">
        <v>408</v>
      </c>
      <c r="C97" s="35" t="s">
        <v>409</v>
      </c>
      <c r="D97" s="36" t="n">
        <v>1</v>
      </c>
      <c r="E97" s="37" t="n">
        <v>1</v>
      </c>
      <c r="F97" s="37"/>
      <c r="G97" s="38"/>
      <c r="I97" s="32" t="n">
        <v>700</v>
      </c>
      <c r="J97" s="39" t="n">
        <v>1000</v>
      </c>
    </row>
    <row r="98" s="39" customFormat="true" ht="15" hidden="false" customHeight="false" outlineLevel="0" collapsed="false">
      <c r="A98" s="33" t="n">
        <v>91</v>
      </c>
      <c r="B98" s="41" t="s">
        <v>410</v>
      </c>
      <c r="C98" s="35" t="s">
        <v>411</v>
      </c>
      <c r="D98" s="36" t="n">
        <v>1</v>
      </c>
      <c r="E98" s="37" t="n">
        <v>1</v>
      </c>
      <c r="F98" s="37"/>
      <c r="G98" s="38"/>
      <c r="I98" s="32" t="n">
        <v>700</v>
      </c>
      <c r="J98" s="39" t="n">
        <v>1000</v>
      </c>
    </row>
    <row r="99" s="39" customFormat="true" ht="15" hidden="false" customHeight="false" outlineLevel="0" collapsed="false">
      <c r="A99" s="33" t="n">
        <v>92</v>
      </c>
      <c r="B99" s="41" t="s">
        <v>412</v>
      </c>
      <c r="C99" s="35" t="s">
        <v>413</v>
      </c>
      <c r="D99" s="36" t="n">
        <v>1</v>
      </c>
      <c r="E99" s="37" t="n">
        <v>1</v>
      </c>
      <c r="F99" s="37"/>
      <c r="G99" s="38"/>
      <c r="I99" s="32" t="n">
        <v>700</v>
      </c>
      <c r="J99" s="39" t="n">
        <v>1000</v>
      </c>
    </row>
    <row r="100" s="39" customFormat="true" ht="15" hidden="false" customHeight="false" outlineLevel="0" collapsed="false">
      <c r="A100" s="33" t="n">
        <v>93</v>
      </c>
      <c r="B100" s="41" t="s">
        <v>414</v>
      </c>
      <c r="C100" s="35" t="s">
        <v>415</v>
      </c>
      <c r="D100" s="36" t="n">
        <v>1</v>
      </c>
      <c r="E100" s="37" t="n">
        <v>1</v>
      </c>
      <c r="F100" s="37"/>
      <c r="G100" s="38"/>
      <c r="I100" s="32" t="n">
        <v>700</v>
      </c>
      <c r="J100" s="39" t="n">
        <v>1000</v>
      </c>
    </row>
    <row r="101" s="39" customFormat="true" ht="15" hidden="false" customHeight="false" outlineLevel="0" collapsed="false">
      <c r="A101" s="33" t="n">
        <v>94</v>
      </c>
      <c r="B101" s="40" t="s">
        <v>416</v>
      </c>
      <c r="C101" s="35" t="s">
        <v>417</v>
      </c>
      <c r="D101" s="36" t="n">
        <v>1</v>
      </c>
      <c r="E101" s="37" t="n">
        <v>1</v>
      </c>
      <c r="F101" s="42"/>
      <c r="G101" s="38"/>
      <c r="I101" s="32" t="n">
        <v>700</v>
      </c>
      <c r="J101" s="39" t="n">
        <v>1000</v>
      </c>
    </row>
    <row r="102" s="39" customFormat="true" ht="15" hidden="false" customHeight="false" outlineLevel="0" collapsed="false">
      <c r="A102" s="33" t="n">
        <v>95</v>
      </c>
      <c r="B102" s="40" t="s">
        <v>418</v>
      </c>
      <c r="C102" s="35" t="s">
        <v>419</v>
      </c>
      <c r="D102" s="36" t="n">
        <v>1</v>
      </c>
      <c r="E102" s="37" t="n">
        <v>1</v>
      </c>
      <c r="F102" s="37"/>
      <c r="G102" s="38"/>
      <c r="I102" s="32" t="n">
        <v>700</v>
      </c>
      <c r="J102" s="39" t="n">
        <v>1000</v>
      </c>
    </row>
    <row r="103" s="39" customFormat="true" ht="15" hidden="false" customHeight="false" outlineLevel="0" collapsed="false">
      <c r="A103" s="33" t="n">
        <v>96</v>
      </c>
      <c r="B103" s="40" t="s">
        <v>420</v>
      </c>
      <c r="C103" s="35" t="s">
        <v>421</v>
      </c>
      <c r="D103" s="36" t="n">
        <v>1</v>
      </c>
      <c r="E103" s="37" t="n">
        <v>1</v>
      </c>
      <c r="F103" s="37"/>
      <c r="G103" s="38"/>
      <c r="I103" s="32" t="n">
        <v>700</v>
      </c>
      <c r="J103" s="39" t="n">
        <v>1000</v>
      </c>
    </row>
    <row r="104" s="39" customFormat="true" ht="15" hidden="false" customHeight="false" outlineLevel="0" collapsed="false">
      <c r="A104" s="33" t="n">
        <v>97</v>
      </c>
      <c r="B104" s="41" t="s">
        <v>422</v>
      </c>
      <c r="C104" s="35" t="s">
        <v>423</v>
      </c>
      <c r="D104" s="36" t="n">
        <v>1</v>
      </c>
      <c r="E104" s="37" t="n">
        <v>1</v>
      </c>
      <c r="F104" s="37"/>
      <c r="G104" s="38"/>
      <c r="I104" s="32" t="n">
        <v>700</v>
      </c>
      <c r="J104" s="39" t="n">
        <v>1000</v>
      </c>
    </row>
    <row r="105" s="39" customFormat="true" ht="15" hidden="false" customHeight="false" outlineLevel="0" collapsed="false">
      <c r="A105" s="33" t="n">
        <v>98</v>
      </c>
      <c r="B105" s="41" t="s">
        <v>424</v>
      </c>
      <c r="C105" s="35" t="s">
        <v>423</v>
      </c>
      <c r="D105" s="36" t="n">
        <v>1</v>
      </c>
      <c r="E105" s="37" t="n">
        <v>1</v>
      </c>
      <c r="F105" s="37"/>
      <c r="G105" s="38"/>
      <c r="I105" s="32" t="n">
        <v>700</v>
      </c>
      <c r="J105" s="39" t="n">
        <v>1000</v>
      </c>
    </row>
    <row r="106" s="39" customFormat="true" ht="15" hidden="false" customHeight="false" outlineLevel="0" collapsed="false">
      <c r="A106" s="33" t="n">
        <v>99</v>
      </c>
      <c r="B106" s="41" t="s">
        <v>425</v>
      </c>
      <c r="C106" s="35" t="s">
        <v>423</v>
      </c>
      <c r="D106" s="36" t="n">
        <v>1</v>
      </c>
      <c r="E106" s="37" t="n">
        <v>1</v>
      </c>
      <c r="F106" s="37"/>
      <c r="G106" s="38"/>
      <c r="I106" s="32" t="n">
        <v>700</v>
      </c>
      <c r="J106" s="39" t="n">
        <v>1000</v>
      </c>
    </row>
    <row r="107" s="39" customFormat="true" ht="15" hidden="false" customHeight="false" outlineLevel="0" collapsed="false">
      <c r="A107" s="33" t="n">
        <v>100</v>
      </c>
      <c r="B107" s="41" t="s">
        <v>426</v>
      </c>
      <c r="C107" s="35" t="s">
        <v>427</v>
      </c>
      <c r="D107" s="36" t="n">
        <v>1</v>
      </c>
      <c r="E107" s="37" t="n">
        <v>1</v>
      </c>
      <c r="F107" s="37"/>
      <c r="G107" s="38"/>
      <c r="I107" s="32" t="n">
        <v>700</v>
      </c>
      <c r="J107" s="39" t="n">
        <v>1000</v>
      </c>
    </row>
    <row r="108" s="39" customFormat="true" ht="15" hidden="false" customHeight="false" outlineLevel="0" collapsed="false">
      <c r="A108" s="33" t="n">
        <v>101</v>
      </c>
      <c r="B108" s="41" t="s">
        <v>428</v>
      </c>
      <c r="C108" s="35" t="s">
        <v>427</v>
      </c>
      <c r="D108" s="36" t="n">
        <v>1</v>
      </c>
      <c r="E108" s="37" t="n">
        <v>1</v>
      </c>
      <c r="F108" s="37"/>
      <c r="G108" s="38"/>
      <c r="I108" s="32" t="n">
        <v>700</v>
      </c>
      <c r="J108" s="39" t="n">
        <v>1000</v>
      </c>
    </row>
    <row r="109" s="39" customFormat="true" ht="15" hidden="false" customHeight="false" outlineLevel="0" collapsed="false">
      <c r="A109" s="33" t="n">
        <v>102</v>
      </c>
      <c r="B109" s="41" t="s">
        <v>429</v>
      </c>
      <c r="C109" s="35" t="s">
        <v>430</v>
      </c>
      <c r="D109" s="36" t="n">
        <v>1</v>
      </c>
      <c r="E109" s="37" t="n">
        <v>1</v>
      </c>
      <c r="F109" s="37"/>
      <c r="G109" s="38"/>
      <c r="I109" s="32" t="n">
        <v>700</v>
      </c>
      <c r="J109" s="39" t="n">
        <v>1000</v>
      </c>
    </row>
    <row r="110" s="39" customFormat="true" ht="15" hidden="false" customHeight="false" outlineLevel="0" collapsed="false">
      <c r="A110" s="33" t="n">
        <v>103</v>
      </c>
      <c r="B110" s="41" t="s">
        <v>431</v>
      </c>
      <c r="C110" s="35" t="s">
        <v>432</v>
      </c>
      <c r="D110" s="36" t="n">
        <v>1</v>
      </c>
      <c r="E110" s="37" t="n">
        <v>1</v>
      </c>
      <c r="F110" s="37"/>
      <c r="G110" s="38"/>
      <c r="I110" s="32" t="n">
        <v>700</v>
      </c>
      <c r="J110" s="39" t="n">
        <v>1000</v>
      </c>
    </row>
    <row r="111" s="39" customFormat="true" ht="15" hidden="false" customHeight="false" outlineLevel="0" collapsed="false">
      <c r="A111" s="33" t="n">
        <v>104</v>
      </c>
      <c r="B111" s="40" t="s">
        <v>433</v>
      </c>
      <c r="C111" s="35" t="s">
        <v>434</v>
      </c>
      <c r="D111" s="36" t="n">
        <v>1</v>
      </c>
      <c r="E111" s="37" t="n">
        <v>1</v>
      </c>
      <c r="F111" s="37"/>
      <c r="G111" s="38"/>
      <c r="I111" s="32" t="n">
        <v>700</v>
      </c>
      <c r="J111" s="39" t="n">
        <v>1000</v>
      </c>
    </row>
    <row r="112" s="39" customFormat="true" ht="15" hidden="false" customHeight="false" outlineLevel="0" collapsed="false">
      <c r="A112" s="33" t="n">
        <v>105</v>
      </c>
      <c r="B112" s="40" t="s">
        <v>435</v>
      </c>
      <c r="C112" s="35" t="s">
        <v>436</v>
      </c>
      <c r="D112" s="36" t="n">
        <v>1</v>
      </c>
      <c r="E112" s="37" t="n">
        <v>4</v>
      </c>
      <c r="F112" s="37" t="n">
        <v>3</v>
      </c>
      <c r="G112" s="38"/>
      <c r="I112" s="32" t="n">
        <v>2800</v>
      </c>
      <c r="J112" s="39" t="n">
        <v>4000</v>
      </c>
    </row>
    <row r="113" s="39" customFormat="true" ht="15" hidden="false" customHeight="false" outlineLevel="0" collapsed="false">
      <c r="A113" s="33" t="n">
        <v>106</v>
      </c>
      <c r="B113" s="41" t="s">
        <v>437</v>
      </c>
      <c r="C113" s="35" t="s">
        <v>413</v>
      </c>
      <c r="D113" s="36" t="n">
        <v>1</v>
      </c>
      <c r="E113" s="37" t="n">
        <v>1</v>
      </c>
      <c r="F113" s="37"/>
      <c r="G113" s="38"/>
      <c r="I113" s="32" t="n">
        <v>700</v>
      </c>
      <c r="J113" s="39" t="n">
        <v>1000</v>
      </c>
    </row>
    <row r="114" s="39" customFormat="true" ht="15" hidden="false" customHeight="false" outlineLevel="0" collapsed="false">
      <c r="A114" s="33" t="n">
        <v>107</v>
      </c>
      <c r="B114" s="40" t="s">
        <v>438</v>
      </c>
      <c r="C114" s="35" t="s">
        <v>439</v>
      </c>
      <c r="D114" s="36" t="n">
        <v>1</v>
      </c>
      <c r="E114" s="37" t="n">
        <v>1</v>
      </c>
      <c r="F114" s="37"/>
      <c r="G114" s="38"/>
      <c r="I114" s="32" t="n">
        <v>700</v>
      </c>
      <c r="J114" s="39" t="n">
        <v>1000</v>
      </c>
    </row>
    <row r="115" s="39" customFormat="true" ht="22.5" hidden="false" customHeight="false" outlineLevel="0" collapsed="false">
      <c r="A115" s="33" t="n">
        <v>108</v>
      </c>
      <c r="B115" s="40" t="s">
        <v>440</v>
      </c>
      <c r="C115" s="35" t="s">
        <v>441</v>
      </c>
      <c r="D115" s="36" t="n">
        <v>1</v>
      </c>
      <c r="E115" s="37" t="n">
        <v>2</v>
      </c>
      <c r="F115" s="37" t="n">
        <v>1</v>
      </c>
      <c r="G115" s="38"/>
      <c r="I115" s="32" t="n">
        <v>1400</v>
      </c>
      <c r="J115" s="39" t="n">
        <v>2000</v>
      </c>
    </row>
    <row r="116" s="39" customFormat="true" ht="15" hidden="false" customHeight="false" outlineLevel="0" collapsed="false">
      <c r="A116" s="33" t="n">
        <v>109</v>
      </c>
      <c r="B116" s="40" t="s">
        <v>442</v>
      </c>
      <c r="C116" s="35" t="s">
        <v>443</v>
      </c>
      <c r="D116" s="36" t="n">
        <v>1</v>
      </c>
      <c r="E116" s="37" t="n">
        <v>1</v>
      </c>
      <c r="F116" s="37"/>
      <c r="G116" s="38"/>
      <c r="I116" s="32" t="n">
        <v>700</v>
      </c>
      <c r="J116" s="39" t="n">
        <v>1000</v>
      </c>
    </row>
    <row r="117" s="39" customFormat="true" ht="15" hidden="false" customHeight="false" outlineLevel="0" collapsed="false">
      <c r="A117" s="33" t="n">
        <v>110</v>
      </c>
      <c r="B117" s="40" t="s">
        <v>444</v>
      </c>
      <c r="C117" s="35" t="s">
        <v>445</v>
      </c>
      <c r="D117" s="36" t="n">
        <v>1</v>
      </c>
      <c r="E117" s="37" t="n">
        <v>1</v>
      </c>
      <c r="F117" s="37"/>
      <c r="G117" s="38"/>
      <c r="I117" s="32" t="n">
        <v>700</v>
      </c>
      <c r="J117" s="39" t="n">
        <v>1000</v>
      </c>
    </row>
    <row r="118" s="39" customFormat="true" ht="15" hidden="false" customHeight="false" outlineLevel="0" collapsed="false">
      <c r="A118" s="33" t="n">
        <v>111</v>
      </c>
      <c r="B118" s="40" t="s">
        <v>446</v>
      </c>
      <c r="C118" s="35" t="s">
        <v>447</v>
      </c>
      <c r="D118" s="36" t="n">
        <v>1</v>
      </c>
      <c r="E118" s="37" t="n">
        <v>1</v>
      </c>
      <c r="F118" s="37"/>
      <c r="G118" s="38"/>
      <c r="I118" s="32" t="n">
        <v>700</v>
      </c>
      <c r="J118" s="39" t="n">
        <v>1000</v>
      </c>
    </row>
    <row r="119" s="39" customFormat="true" ht="15" hidden="false" customHeight="false" outlineLevel="0" collapsed="false">
      <c r="A119" s="33" t="n">
        <v>112</v>
      </c>
      <c r="B119" s="40" t="s">
        <v>448</v>
      </c>
      <c r="C119" s="35" t="s">
        <v>449</v>
      </c>
      <c r="D119" s="36" t="n">
        <v>1</v>
      </c>
      <c r="E119" s="37" t="n">
        <v>2</v>
      </c>
      <c r="F119" s="37" t="n">
        <v>1</v>
      </c>
      <c r="G119" s="38"/>
      <c r="I119" s="32" t="n">
        <v>1400</v>
      </c>
      <c r="J119" s="39" t="n">
        <v>2000</v>
      </c>
    </row>
    <row r="120" s="39" customFormat="true" ht="15" hidden="false" customHeight="false" outlineLevel="0" collapsed="false">
      <c r="A120" s="33" t="n">
        <v>113</v>
      </c>
      <c r="B120" s="40" t="s">
        <v>450</v>
      </c>
      <c r="C120" s="35" t="s">
        <v>451</v>
      </c>
      <c r="D120" s="36" t="n">
        <v>1</v>
      </c>
      <c r="E120" s="37" t="n">
        <v>1</v>
      </c>
      <c r="F120" s="37"/>
      <c r="G120" s="38"/>
      <c r="I120" s="32" t="n">
        <v>700</v>
      </c>
      <c r="J120" s="39" t="n">
        <v>1000</v>
      </c>
    </row>
    <row r="121" s="39" customFormat="true" ht="15" hidden="false" customHeight="false" outlineLevel="0" collapsed="false">
      <c r="A121" s="33" t="n">
        <v>114</v>
      </c>
      <c r="B121" s="40" t="s">
        <v>452</v>
      </c>
      <c r="C121" s="35" t="s">
        <v>453</v>
      </c>
      <c r="D121" s="36" t="n">
        <v>1</v>
      </c>
      <c r="E121" s="37" t="n">
        <v>1</v>
      </c>
      <c r="F121" s="37"/>
      <c r="G121" s="38"/>
      <c r="I121" s="32" t="n">
        <v>700</v>
      </c>
      <c r="J121" s="39" t="n">
        <v>1000</v>
      </c>
    </row>
    <row r="122" s="39" customFormat="true" ht="15" hidden="false" customHeight="false" outlineLevel="0" collapsed="false">
      <c r="A122" s="33" t="n">
        <v>115</v>
      </c>
      <c r="B122" s="40" t="s">
        <v>454</v>
      </c>
      <c r="C122" s="35" t="s">
        <v>434</v>
      </c>
      <c r="D122" s="36" t="n">
        <v>1</v>
      </c>
      <c r="E122" s="37" t="n">
        <v>1</v>
      </c>
      <c r="F122" s="37"/>
      <c r="G122" s="38"/>
      <c r="I122" s="32" t="n">
        <v>700</v>
      </c>
      <c r="J122" s="39" t="n">
        <v>1000</v>
      </c>
    </row>
    <row r="123" customFormat="false" ht="18.75" hidden="false" customHeight="false" outlineLevel="0" collapsed="false">
      <c r="A123" s="43"/>
      <c r="B123" s="43"/>
      <c r="C123" s="44"/>
      <c r="E123" s="1"/>
      <c r="F123" s="1"/>
      <c r="I123" s="44" t="n">
        <f aca="false">SUM(I8:I122)</f>
        <v>91000</v>
      </c>
      <c r="J123" s="44" t="n">
        <f aca="false">SUM(J8:J122)</f>
        <v>131000</v>
      </c>
    </row>
    <row r="124" s="18" customFormat="true" ht="12.75" hidden="false" customHeight="true" outlineLevel="0" collapsed="false">
      <c r="A124" s="43"/>
      <c r="B124" s="43"/>
      <c r="C124" s="45"/>
      <c r="D124" s="15"/>
      <c r="E124" s="17"/>
      <c r="F124" s="17"/>
      <c r="G124" s="17"/>
    </row>
    <row r="125" s="18" customFormat="true" ht="15" hidden="false" customHeight="true" outlineLevel="0" collapsed="false">
      <c r="A125" s="46"/>
      <c r="B125" s="46"/>
      <c r="C125" s="45"/>
      <c r="D125" s="15"/>
      <c r="E125" s="17"/>
      <c r="F125" s="17"/>
      <c r="G125" s="17"/>
    </row>
    <row r="126" s="18" customFormat="true" ht="15" hidden="false" customHeight="true" outlineLevel="0" collapsed="false">
      <c r="A126" s="43"/>
      <c r="B126" s="43"/>
      <c r="C126" s="44"/>
      <c r="D126" s="15"/>
      <c r="E126" s="17"/>
      <c r="F126" s="17"/>
      <c r="G126" s="17"/>
    </row>
    <row r="128" customFormat="false" ht="15.75" hidden="false" customHeight="false" outlineLevel="0" collapsed="false">
      <c r="A128" s="47"/>
      <c r="B128" s="47"/>
      <c r="C128" s="47"/>
    </row>
  </sheetData>
  <mergeCells count="4">
    <mergeCell ref="A1:C1"/>
    <mergeCell ref="A3:C3"/>
    <mergeCell ref="A125:B125"/>
    <mergeCell ref="A128:C128"/>
  </mergeCells>
  <printOptions headings="false" gridLines="false" gridLinesSet="true" horizontalCentered="false" verticalCentered="false"/>
  <pageMargins left="0.75" right="0.75" top="0.1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0.85"/>
    <col collapsed="false" customWidth="true" hidden="false" outlineLevel="0" max="3" min="3" style="15" width="40.42"/>
    <col collapsed="false" customWidth="true" hidden="false" outlineLevel="0" max="4" min="4" style="15" width="10.41"/>
    <col collapsed="false" customWidth="true" hidden="false" outlineLevel="0" max="5" min="5" style="15" width="8.41"/>
    <col collapsed="false" customWidth="true" hidden="false" outlineLevel="0" max="6" min="6" style="15" width="13.41"/>
    <col collapsed="false" customWidth="true" hidden="false" outlineLevel="0" max="7" min="7" style="15" width="9.14"/>
  </cols>
  <sheetData>
    <row r="1" s="18" customFormat="true" ht="19.5" hidden="true" customHeight="true" outlineLevel="0" collapsed="false">
      <c r="A1" s="16" t="s">
        <v>230</v>
      </c>
      <c r="B1" s="16"/>
      <c r="C1" s="16"/>
      <c r="D1" s="17"/>
      <c r="E1" s="17"/>
      <c r="F1" s="17"/>
      <c r="G1" s="17"/>
    </row>
    <row r="2" s="18" customFormat="true" ht="19.5" hidden="false" customHeight="true" outlineLevel="0" collapsed="false">
      <c r="A2" s="48"/>
      <c r="B2" s="49" t="s">
        <v>455</v>
      </c>
      <c r="C2" s="50"/>
      <c r="D2" s="51" t="s">
        <v>456</v>
      </c>
      <c r="E2" s="51"/>
      <c r="F2" s="51"/>
      <c r="G2" s="17"/>
    </row>
    <row r="3" s="18" customFormat="true" ht="19.5" hidden="false" customHeight="true" outlineLevel="0" collapsed="false">
      <c r="A3" s="48"/>
      <c r="B3" s="49" t="s">
        <v>457</v>
      </c>
      <c r="C3" s="50"/>
      <c r="D3" s="51" t="s">
        <v>458</v>
      </c>
      <c r="E3" s="51"/>
      <c r="F3" s="51"/>
      <c r="G3" s="17"/>
    </row>
    <row r="4" s="18" customFormat="true" ht="19.5" hidden="false" customHeight="true" outlineLevel="0" collapsed="false">
      <c r="A4" s="48"/>
      <c r="B4" s="49" t="s">
        <v>459</v>
      </c>
      <c r="C4" s="50"/>
      <c r="D4" s="51" t="s">
        <v>460</v>
      </c>
      <c r="E4" s="51"/>
      <c r="F4" s="51"/>
      <c r="G4" s="17"/>
    </row>
    <row r="5" s="18" customFormat="true" ht="18" hidden="false" customHeight="true" outlineLevel="0" collapsed="false">
      <c r="A5" s="19"/>
      <c r="B5" s="52" t="s">
        <v>461</v>
      </c>
      <c r="C5" s="53"/>
      <c r="D5" s="54" t="s">
        <v>461</v>
      </c>
      <c r="E5" s="54"/>
      <c r="F5" s="54"/>
      <c r="G5" s="17"/>
    </row>
    <row r="6" s="18" customFormat="true" ht="18" hidden="false" customHeight="true" outlineLevel="0" collapsed="false">
      <c r="A6" s="19"/>
      <c r="B6" s="55"/>
      <c r="C6" s="21"/>
      <c r="D6" s="22"/>
      <c r="E6" s="22"/>
      <c r="F6" s="22"/>
      <c r="G6" s="17"/>
    </row>
    <row r="7" s="18" customFormat="true" ht="47.25" hidden="false" customHeight="true" outlineLevel="0" collapsed="false">
      <c r="A7" s="56" t="s">
        <v>462</v>
      </c>
      <c r="B7" s="56"/>
      <c r="C7" s="56"/>
      <c r="D7" s="56"/>
      <c r="E7" s="56"/>
      <c r="F7" s="56"/>
      <c r="G7" s="17"/>
    </row>
    <row r="8" s="18" customFormat="true" ht="14.25" hidden="false" customHeight="true" outlineLevel="0" collapsed="false">
      <c r="A8" s="22"/>
      <c r="B8" s="22"/>
      <c r="C8" s="22"/>
      <c r="D8" s="22"/>
      <c r="E8" s="24"/>
      <c r="F8" s="17"/>
      <c r="G8" s="17"/>
    </row>
    <row r="9" s="18" customFormat="true" ht="0.75" hidden="false" customHeight="true" outlineLevel="0" collapsed="false">
      <c r="A9" s="22"/>
      <c r="B9" s="22"/>
      <c r="C9" s="22"/>
      <c r="D9" s="22"/>
      <c r="E9" s="24"/>
      <c r="F9" s="17"/>
      <c r="G9" s="17"/>
    </row>
    <row r="10" s="27" customFormat="true" ht="63" hidden="false" customHeight="true" outlineLevel="0" collapsed="false">
      <c r="A10" s="25" t="s">
        <v>232</v>
      </c>
      <c r="B10" s="25" t="s">
        <v>233</v>
      </c>
      <c r="C10" s="25" t="s">
        <v>234</v>
      </c>
      <c r="D10" s="26" t="s">
        <v>235</v>
      </c>
      <c r="E10" s="26" t="s">
        <v>236</v>
      </c>
      <c r="F10" s="26" t="s">
        <v>237</v>
      </c>
      <c r="G10" s="15"/>
    </row>
    <row r="11" s="32" customFormat="true" ht="12" hidden="false" customHeight="true" outlineLevel="0" collapsed="false">
      <c r="A11" s="28" t="n">
        <v>1</v>
      </c>
      <c r="B11" s="28" t="n">
        <v>2</v>
      </c>
      <c r="C11" s="28" t="n">
        <v>3</v>
      </c>
      <c r="D11" s="29" t="n">
        <v>115</v>
      </c>
      <c r="E11" s="30" t="n">
        <f aca="false">SUM(E12:E126)</f>
        <v>131</v>
      </c>
      <c r="F11" s="30" t="n">
        <f aca="false">SUM(F12:F126)</f>
        <v>17</v>
      </c>
      <c r="G11" s="31"/>
    </row>
    <row r="12" s="39" customFormat="true" ht="15" hidden="false" customHeight="false" outlineLevel="0" collapsed="false">
      <c r="A12" s="33" t="n">
        <v>1</v>
      </c>
      <c r="B12" s="34" t="s">
        <v>238</v>
      </c>
      <c r="C12" s="35" t="s">
        <v>239</v>
      </c>
      <c r="D12" s="36" t="n">
        <v>1</v>
      </c>
      <c r="E12" s="37" t="n">
        <v>1</v>
      </c>
      <c r="F12" s="37"/>
      <c r="G12" s="38"/>
      <c r="I12" s="32"/>
    </row>
    <row r="13" s="39" customFormat="true" ht="15" hidden="false" customHeight="false" outlineLevel="0" collapsed="false">
      <c r="A13" s="33" t="n">
        <v>2</v>
      </c>
      <c r="B13" s="34" t="s">
        <v>240</v>
      </c>
      <c r="C13" s="35" t="s">
        <v>239</v>
      </c>
      <c r="D13" s="36" t="n">
        <v>1</v>
      </c>
      <c r="E13" s="37" t="n">
        <v>1</v>
      </c>
      <c r="F13" s="37"/>
      <c r="G13" s="38"/>
      <c r="I13" s="32"/>
    </row>
    <row r="14" s="39" customFormat="true" ht="15" hidden="false" customHeight="false" outlineLevel="0" collapsed="false">
      <c r="A14" s="33" t="n">
        <v>3</v>
      </c>
      <c r="B14" s="34" t="s">
        <v>241</v>
      </c>
      <c r="C14" s="35" t="s">
        <v>242</v>
      </c>
      <c r="D14" s="36" t="n">
        <v>1</v>
      </c>
      <c r="E14" s="37" t="n">
        <v>1</v>
      </c>
      <c r="F14" s="37"/>
      <c r="G14" s="38"/>
      <c r="I14" s="32"/>
    </row>
    <row r="15" s="39" customFormat="true" ht="15" hidden="false" customHeight="false" outlineLevel="0" collapsed="false">
      <c r="A15" s="33" t="n">
        <v>4</v>
      </c>
      <c r="B15" s="34" t="s">
        <v>243</v>
      </c>
      <c r="C15" s="35" t="s">
        <v>244</v>
      </c>
      <c r="D15" s="36" t="n">
        <v>1</v>
      </c>
      <c r="E15" s="37" t="n">
        <v>2</v>
      </c>
      <c r="F15" s="37" t="n">
        <v>1</v>
      </c>
      <c r="G15" s="38"/>
      <c r="I15" s="32"/>
    </row>
    <row r="16" s="39" customFormat="true" ht="15" hidden="false" customHeight="false" outlineLevel="0" collapsed="false">
      <c r="A16" s="33" t="n">
        <v>5</v>
      </c>
      <c r="B16" s="34" t="s">
        <v>245</v>
      </c>
      <c r="C16" s="35" t="s">
        <v>246</v>
      </c>
      <c r="D16" s="36" t="n">
        <v>1</v>
      </c>
      <c r="E16" s="37" t="n">
        <v>1</v>
      </c>
      <c r="F16" s="37"/>
      <c r="G16" s="38"/>
      <c r="I16" s="32"/>
    </row>
    <row r="17" s="39" customFormat="true" ht="15" hidden="false" customHeight="false" outlineLevel="0" collapsed="false">
      <c r="A17" s="33" t="n">
        <v>6</v>
      </c>
      <c r="B17" s="34" t="s">
        <v>247</v>
      </c>
      <c r="C17" s="35" t="s">
        <v>248</v>
      </c>
      <c r="D17" s="36" t="n">
        <v>1</v>
      </c>
      <c r="E17" s="37" t="n">
        <v>1</v>
      </c>
      <c r="F17" s="37"/>
      <c r="G17" s="38"/>
      <c r="I17" s="32"/>
    </row>
    <row r="18" s="39" customFormat="true" ht="15" hidden="false" customHeight="false" outlineLevel="0" collapsed="false">
      <c r="A18" s="33" t="n">
        <v>7</v>
      </c>
      <c r="B18" s="34" t="s">
        <v>249</v>
      </c>
      <c r="C18" s="35" t="s">
        <v>250</v>
      </c>
      <c r="D18" s="36" t="n">
        <v>1</v>
      </c>
      <c r="E18" s="37" t="n">
        <v>1</v>
      </c>
      <c r="F18" s="37"/>
      <c r="G18" s="38"/>
      <c r="I18" s="32"/>
    </row>
    <row r="19" s="39" customFormat="true" ht="15" hidden="false" customHeight="false" outlineLevel="0" collapsed="false">
      <c r="A19" s="33" t="n">
        <v>8</v>
      </c>
      <c r="B19" s="34" t="s">
        <v>251</v>
      </c>
      <c r="C19" s="35" t="s">
        <v>252</v>
      </c>
      <c r="D19" s="36" t="n">
        <v>1</v>
      </c>
      <c r="E19" s="37" t="n">
        <v>1</v>
      </c>
      <c r="F19" s="37"/>
      <c r="G19" s="38"/>
      <c r="I19" s="32"/>
    </row>
    <row r="20" s="39" customFormat="true" ht="15" hidden="false" customHeight="false" outlineLevel="0" collapsed="false">
      <c r="A20" s="33" t="n">
        <v>9</v>
      </c>
      <c r="B20" s="34" t="s">
        <v>253</v>
      </c>
      <c r="C20" s="35" t="s">
        <v>254</v>
      </c>
      <c r="D20" s="36" t="n">
        <v>1</v>
      </c>
      <c r="E20" s="37" t="n">
        <v>1</v>
      </c>
      <c r="F20" s="37"/>
      <c r="G20" s="38"/>
      <c r="I20" s="32"/>
    </row>
    <row r="21" s="39" customFormat="true" ht="15" hidden="false" customHeight="false" outlineLevel="0" collapsed="false">
      <c r="A21" s="33" t="n">
        <v>10</v>
      </c>
      <c r="B21" s="34" t="s">
        <v>255</v>
      </c>
      <c r="C21" s="35" t="s">
        <v>256</v>
      </c>
      <c r="D21" s="36" t="n">
        <v>1</v>
      </c>
      <c r="E21" s="37" t="n">
        <v>1</v>
      </c>
      <c r="F21" s="37"/>
      <c r="G21" s="38"/>
      <c r="I21" s="32"/>
    </row>
    <row r="22" s="39" customFormat="true" ht="15" hidden="false" customHeight="false" outlineLevel="0" collapsed="false">
      <c r="A22" s="33" t="n">
        <v>11</v>
      </c>
      <c r="B22" s="34" t="s">
        <v>257</v>
      </c>
      <c r="C22" s="35" t="s">
        <v>258</v>
      </c>
      <c r="D22" s="36" t="n">
        <v>1</v>
      </c>
      <c r="E22" s="37" t="n">
        <v>1</v>
      </c>
      <c r="F22" s="37"/>
      <c r="G22" s="38"/>
      <c r="I22" s="32"/>
    </row>
    <row r="23" s="39" customFormat="true" ht="15" hidden="false" customHeight="false" outlineLevel="0" collapsed="false">
      <c r="A23" s="33" t="n">
        <v>12</v>
      </c>
      <c r="B23" s="34" t="s">
        <v>259</v>
      </c>
      <c r="C23" s="35" t="s">
        <v>260</v>
      </c>
      <c r="D23" s="36" t="n">
        <v>1</v>
      </c>
      <c r="E23" s="37" t="n">
        <v>1</v>
      </c>
      <c r="F23" s="37"/>
      <c r="G23" s="38"/>
      <c r="I23" s="32"/>
    </row>
    <row r="24" s="39" customFormat="true" ht="15" hidden="false" customHeight="false" outlineLevel="0" collapsed="false">
      <c r="A24" s="33" t="n">
        <v>13</v>
      </c>
      <c r="B24" s="34" t="s">
        <v>261</v>
      </c>
      <c r="C24" s="35" t="s">
        <v>262</v>
      </c>
      <c r="D24" s="36" t="n">
        <v>1</v>
      </c>
      <c r="E24" s="37" t="n">
        <v>1</v>
      </c>
      <c r="F24" s="37"/>
      <c r="G24" s="38"/>
      <c r="I24" s="32"/>
    </row>
    <row r="25" s="39" customFormat="true" ht="15" hidden="false" customHeight="false" outlineLevel="0" collapsed="false">
      <c r="A25" s="33" t="n">
        <v>14</v>
      </c>
      <c r="B25" s="34" t="s">
        <v>263</v>
      </c>
      <c r="C25" s="35" t="s">
        <v>264</v>
      </c>
      <c r="D25" s="36" t="n">
        <v>1</v>
      </c>
      <c r="E25" s="37" t="n">
        <v>2</v>
      </c>
      <c r="F25" s="37" t="n">
        <v>1</v>
      </c>
      <c r="G25" s="38"/>
      <c r="I25" s="32"/>
    </row>
    <row r="26" s="39" customFormat="true" ht="15" hidden="false" customHeight="false" outlineLevel="0" collapsed="false">
      <c r="A26" s="33" t="n">
        <v>15</v>
      </c>
      <c r="B26" s="34" t="s">
        <v>265</v>
      </c>
      <c r="C26" s="35" t="s">
        <v>266</v>
      </c>
      <c r="D26" s="36" t="n">
        <v>1</v>
      </c>
      <c r="E26" s="37" t="n">
        <v>1</v>
      </c>
      <c r="F26" s="37"/>
      <c r="I26" s="32"/>
    </row>
    <row r="27" s="39" customFormat="true" ht="15" hidden="false" customHeight="false" outlineLevel="0" collapsed="false">
      <c r="A27" s="33" t="n">
        <v>16</v>
      </c>
      <c r="B27" s="34" t="s">
        <v>267</v>
      </c>
      <c r="C27" s="35" t="s">
        <v>268</v>
      </c>
      <c r="D27" s="36" t="n">
        <v>1</v>
      </c>
      <c r="E27" s="37" t="n">
        <v>1</v>
      </c>
      <c r="F27" s="37"/>
      <c r="I27" s="32"/>
    </row>
    <row r="28" s="39" customFormat="true" ht="15" hidden="false" customHeight="false" outlineLevel="0" collapsed="false">
      <c r="A28" s="33" t="n">
        <v>17</v>
      </c>
      <c r="B28" s="34" t="s">
        <v>269</v>
      </c>
      <c r="C28" s="35" t="s">
        <v>270</v>
      </c>
      <c r="D28" s="36" t="n">
        <v>1</v>
      </c>
      <c r="E28" s="37" t="n">
        <v>1</v>
      </c>
      <c r="F28" s="37"/>
      <c r="I28" s="32"/>
    </row>
    <row r="29" s="39" customFormat="true" ht="15" hidden="false" customHeight="false" outlineLevel="0" collapsed="false">
      <c r="A29" s="33" t="n">
        <v>18</v>
      </c>
      <c r="B29" s="34" t="s">
        <v>271</v>
      </c>
      <c r="C29" s="35" t="s">
        <v>272</v>
      </c>
      <c r="D29" s="36" t="n">
        <v>1</v>
      </c>
      <c r="E29" s="37" t="n">
        <v>1</v>
      </c>
      <c r="F29" s="37"/>
      <c r="G29" s="38"/>
      <c r="I29" s="32"/>
    </row>
    <row r="30" s="39" customFormat="true" ht="15" hidden="false" customHeight="false" outlineLevel="0" collapsed="false">
      <c r="A30" s="33" t="n">
        <v>19</v>
      </c>
      <c r="B30" s="34" t="s">
        <v>273</v>
      </c>
      <c r="C30" s="35" t="s">
        <v>274</v>
      </c>
      <c r="D30" s="36" t="n">
        <v>1</v>
      </c>
      <c r="E30" s="37" t="n">
        <v>1</v>
      </c>
      <c r="F30" s="37"/>
      <c r="G30" s="38"/>
      <c r="I30" s="32"/>
    </row>
    <row r="31" s="39" customFormat="true" ht="15" hidden="false" customHeight="false" outlineLevel="0" collapsed="false">
      <c r="A31" s="33" t="n">
        <v>20</v>
      </c>
      <c r="B31" s="34" t="s">
        <v>275</v>
      </c>
      <c r="C31" s="35" t="s">
        <v>276</v>
      </c>
      <c r="D31" s="36" t="n">
        <v>1</v>
      </c>
      <c r="E31" s="37" t="n">
        <v>1</v>
      </c>
      <c r="F31" s="37"/>
      <c r="G31" s="38"/>
      <c r="I31" s="32"/>
    </row>
    <row r="32" s="39" customFormat="true" ht="15" hidden="false" customHeight="false" outlineLevel="0" collapsed="false">
      <c r="A32" s="33" t="n">
        <v>21</v>
      </c>
      <c r="B32" s="34" t="s">
        <v>277</v>
      </c>
      <c r="C32" s="35" t="s">
        <v>278</v>
      </c>
      <c r="D32" s="36" t="n">
        <v>1</v>
      </c>
      <c r="E32" s="37" t="n">
        <v>1</v>
      </c>
      <c r="F32" s="37"/>
      <c r="G32" s="38"/>
      <c r="I32" s="32"/>
    </row>
    <row r="33" s="39" customFormat="true" ht="15" hidden="false" customHeight="false" outlineLevel="0" collapsed="false">
      <c r="A33" s="33" t="n">
        <v>22</v>
      </c>
      <c r="B33" s="34" t="s">
        <v>279</v>
      </c>
      <c r="C33" s="35" t="s">
        <v>280</v>
      </c>
      <c r="D33" s="36" t="n">
        <v>1</v>
      </c>
      <c r="E33" s="37" t="n">
        <v>1</v>
      </c>
      <c r="F33" s="37"/>
      <c r="G33" s="38"/>
      <c r="I33" s="32"/>
    </row>
    <row r="34" s="39" customFormat="true" ht="15" hidden="false" customHeight="false" outlineLevel="0" collapsed="false">
      <c r="A34" s="33" t="n">
        <v>23</v>
      </c>
      <c r="B34" s="34" t="s">
        <v>281</v>
      </c>
      <c r="C34" s="35" t="s">
        <v>282</v>
      </c>
      <c r="D34" s="36" t="n">
        <v>1</v>
      </c>
      <c r="E34" s="37" t="n">
        <v>1</v>
      </c>
      <c r="F34" s="37"/>
      <c r="G34" s="38"/>
      <c r="I34" s="32"/>
    </row>
    <row r="35" s="39" customFormat="true" ht="15" hidden="false" customHeight="false" outlineLevel="0" collapsed="false">
      <c r="A35" s="33" t="n">
        <v>24</v>
      </c>
      <c r="B35" s="34" t="s">
        <v>283</v>
      </c>
      <c r="C35" s="35" t="s">
        <v>284</v>
      </c>
      <c r="D35" s="36" t="n">
        <v>1</v>
      </c>
      <c r="E35" s="37" t="n">
        <v>1</v>
      </c>
      <c r="F35" s="37"/>
      <c r="G35" s="38"/>
      <c r="I35" s="32"/>
    </row>
    <row r="36" s="39" customFormat="true" ht="15" hidden="false" customHeight="false" outlineLevel="0" collapsed="false">
      <c r="A36" s="33" t="n">
        <v>25</v>
      </c>
      <c r="B36" s="34" t="s">
        <v>285</v>
      </c>
      <c r="C36" s="35" t="s">
        <v>286</v>
      </c>
      <c r="D36" s="36" t="n">
        <v>1</v>
      </c>
      <c r="E36" s="37" t="n">
        <v>1</v>
      </c>
      <c r="F36" s="37"/>
      <c r="G36" s="38"/>
      <c r="I36" s="32"/>
    </row>
    <row r="37" s="39" customFormat="true" ht="15" hidden="false" customHeight="false" outlineLevel="0" collapsed="false">
      <c r="A37" s="33" t="n">
        <v>26</v>
      </c>
      <c r="B37" s="34" t="s">
        <v>287</v>
      </c>
      <c r="C37" s="35" t="s">
        <v>288</v>
      </c>
      <c r="D37" s="36" t="n">
        <v>1</v>
      </c>
      <c r="E37" s="37" t="n">
        <v>1</v>
      </c>
      <c r="F37" s="37"/>
      <c r="G37" s="38"/>
      <c r="I37" s="32"/>
    </row>
    <row r="38" s="39" customFormat="true" ht="15" hidden="false" customHeight="false" outlineLevel="0" collapsed="false">
      <c r="A38" s="33" t="n">
        <v>27</v>
      </c>
      <c r="B38" s="34" t="s">
        <v>289</v>
      </c>
      <c r="C38" s="35" t="s">
        <v>290</v>
      </c>
      <c r="D38" s="36" t="n">
        <v>1</v>
      </c>
      <c r="E38" s="37" t="n">
        <v>1</v>
      </c>
      <c r="F38" s="37"/>
      <c r="G38" s="38"/>
      <c r="I38" s="32"/>
    </row>
    <row r="39" s="39" customFormat="true" ht="15" hidden="false" customHeight="false" outlineLevel="0" collapsed="false">
      <c r="A39" s="33" t="n">
        <v>28</v>
      </c>
      <c r="B39" s="34" t="s">
        <v>291</v>
      </c>
      <c r="C39" s="35" t="s">
        <v>292</v>
      </c>
      <c r="D39" s="36" t="n">
        <v>1</v>
      </c>
      <c r="E39" s="37" t="n">
        <v>1</v>
      </c>
      <c r="F39" s="37"/>
      <c r="G39" s="38"/>
      <c r="I39" s="32"/>
    </row>
    <row r="40" s="39" customFormat="true" ht="15" hidden="false" customHeight="false" outlineLevel="0" collapsed="false">
      <c r="A40" s="33" t="n">
        <v>29</v>
      </c>
      <c r="B40" s="34" t="s">
        <v>293</v>
      </c>
      <c r="C40" s="35" t="s">
        <v>294</v>
      </c>
      <c r="D40" s="36" t="n">
        <v>1</v>
      </c>
      <c r="E40" s="37" t="n">
        <v>1</v>
      </c>
      <c r="F40" s="37"/>
      <c r="G40" s="38"/>
      <c r="I40" s="32"/>
    </row>
    <row r="41" s="39" customFormat="true" ht="15" hidden="false" customHeight="false" outlineLevel="0" collapsed="false">
      <c r="A41" s="33" t="n">
        <v>30</v>
      </c>
      <c r="B41" s="34" t="s">
        <v>295</v>
      </c>
      <c r="C41" s="35" t="s">
        <v>296</v>
      </c>
      <c r="D41" s="36" t="n">
        <v>1</v>
      </c>
      <c r="E41" s="37" t="n">
        <v>1</v>
      </c>
      <c r="F41" s="37"/>
      <c r="G41" s="38"/>
      <c r="I41" s="32"/>
    </row>
    <row r="42" s="39" customFormat="true" ht="15" hidden="false" customHeight="false" outlineLevel="0" collapsed="false">
      <c r="A42" s="33" t="n">
        <v>31</v>
      </c>
      <c r="B42" s="34" t="s">
        <v>297</v>
      </c>
      <c r="C42" s="35" t="s">
        <v>298</v>
      </c>
      <c r="D42" s="36" t="n">
        <v>1</v>
      </c>
      <c r="E42" s="37" t="n">
        <v>1</v>
      </c>
      <c r="F42" s="37"/>
      <c r="G42" s="38"/>
      <c r="I42" s="32"/>
    </row>
    <row r="43" s="39" customFormat="true" ht="15" hidden="false" customHeight="false" outlineLevel="0" collapsed="false">
      <c r="A43" s="33" t="n">
        <v>32</v>
      </c>
      <c r="B43" s="34" t="s">
        <v>299</v>
      </c>
      <c r="C43" s="35" t="s">
        <v>300</v>
      </c>
      <c r="D43" s="36" t="n">
        <v>1</v>
      </c>
      <c r="E43" s="37" t="n">
        <v>1</v>
      </c>
      <c r="F43" s="37"/>
      <c r="G43" s="38"/>
      <c r="I43" s="32"/>
    </row>
    <row r="44" s="39" customFormat="true" ht="15" hidden="false" customHeight="false" outlineLevel="0" collapsed="false">
      <c r="A44" s="33" t="n">
        <v>33</v>
      </c>
      <c r="B44" s="34" t="s">
        <v>301</v>
      </c>
      <c r="C44" s="35" t="s">
        <v>302</v>
      </c>
      <c r="D44" s="36" t="n">
        <v>1</v>
      </c>
      <c r="E44" s="37" t="n">
        <v>1</v>
      </c>
      <c r="F44" s="37"/>
      <c r="G44" s="38"/>
      <c r="I44" s="32"/>
    </row>
    <row r="45" s="39" customFormat="true" ht="15" hidden="false" customHeight="false" outlineLevel="0" collapsed="false">
      <c r="A45" s="33" t="n">
        <v>34</v>
      </c>
      <c r="B45" s="34" t="s">
        <v>303</v>
      </c>
      <c r="C45" s="35" t="s">
        <v>304</v>
      </c>
      <c r="D45" s="36" t="n">
        <v>1</v>
      </c>
      <c r="E45" s="37" t="n">
        <v>1</v>
      </c>
      <c r="F45" s="37"/>
      <c r="G45" s="38"/>
      <c r="I45" s="32"/>
    </row>
    <row r="46" s="39" customFormat="true" ht="15" hidden="false" customHeight="false" outlineLevel="0" collapsed="false">
      <c r="A46" s="33" t="n">
        <v>35</v>
      </c>
      <c r="B46" s="34" t="s">
        <v>305</v>
      </c>
      <c r="C46" s="35" t="s">
        <v>306</v>
      </c>
      <c r="D46" s="36" t="n">
        <v>1</v>
      </c>
      <c r="E46" s="37" t="n">
        <v>1</v>
      </c>
      <c r="F46" s="37"/>
      <c r="G46" s="38"/>
      <c r="I46" s="32"/>
    </row>
    <row r="47" s="39" customFormat="true" ht="15" hidden="false" customHeight="false" outlineLevel="0" collapsed="false">
      <c r="A47" s="33" t="n">
        <v>36</v>
      </c>
      <c r="B47" s="34" t="s">
        <v>307</v>
      </c>
      <c r="C47" s="35" t="s">
        <v>308</v>
      </c>
      <c r="D47" s="36" t="n">
        <v>1</v>
      </c>
      <c r="E47" s="37" t="n">
        <v>1</v>
      </c>
      <c r="F47" s="37"/>
      <c r="G47" s="38"/>
      <c r="I47" s="32"/>
    </row>
    <row r="48" s="39" customFormat="true" ht="15" hidden="false" customHeight="false" outlineLevel="0" collapsed="false">
      <c r="A48" s="33" t="n">
        <v>37</v>
      </c>
      <c r="B48" s="34" t="s">
        <v>309</v>
      </c>
      <c r="C48" s="35" t="s">
        <v>310</v>
      </c>
      <c r="D48" s="36" t="n">
        <v>1</v>
      </c>
      <c r="E48" s="37" t="n">
        <v>1</v>
      </c>
      <c r="F48" s="37"/>
      <c r="G48" s="38"/>
      <c r="I48" s="32"/>
    </row>
    <row r="49" s="39" customFormat="true" ht="15" hidden="false" customHeight="false" outlineLevel="0" collapsed="false">
      <c r="A49" s="33" t="n">
        <v>38</v>
      </c>
      <c r="B49" s="34" t="s">
        <v>311</v>
      </c>
      <c r="C49" s="35" t="s">
        <v>312</v>
      </c>
      <c r="D49" s="36" t="n">
        <v>1</v>
      </c>
      <c r="E49" s="37" t="n">
        <v>1</v>
      </c>
      <c r="F49" s="37"/>
      <c r="G49" s="38"/>
      <c r="I49" s="32"/>
    </row>
    <row r="50" s="39" customFormat="true" ht="15" hidden="false" customHeight="false" outlineLevel="0" collapsed="false">
      <c r="A50" s="33" t="n">
        <v>39</v>
      </c>
      <c r="B50" s="34" t="s">
        <v>313</v>
      </c>
      <c r="C50" s="35" t="s">
        <v>314</v>
      </c>
      <c r="D50" s="36" t="n">
        <v>1</v>
      </c>
      <c r="E50" s="37" t="n">
        <v>1</v>
      </c>
      <c r="F50" s="37"/>
      <c r="G50" s="38"/>
      <c r="I50" s="32"/>
    </row>
    <row r="51" s="39" customFormat="true" ht="15" hidden="false" customHeight="false" outlineLevel="0" collapsed="false">
      <c r="A51" s="33" t="n">
        <v>40</v>
      </c>
      <c r="B51" s="34" t="s">
        <v>315</v>
      </c>
      <c r="C51" s="35" t="s">
        <v>316</v>
      </c>
      <c r="D51" s="36" t="n">
        <v>1</v>
      </c>
      <c r="E51" s="37" t="n">
        <v>1</v>
      </c>
      <c r="F51" s="37"/>
      <c r="G51" s="38"/>
      <c r="I51" s="32"/>
    </row>
    <row r="52" s="39" customFormat="true" ht="15" hidden="false" customHeight="false" outlineLevel="0" collapsed="false">
      <c r="A52" s="33" t="n">
        <v>41</v>
      </c>
      <c r="B52" s="34" t="s">
        <v>317</v>
      </c>
      <c r="C52" s="35" t="s">
        <v>318</v>
      </c>
      <c r="D52" s="36" t="n">
        <v>1</v>
      </c>
      <c r="E52" s="37" t="n">
        <v>1</v>
      </c>
      <c r="F52" s="37"/>
      <c r="G52" s="38"/>
      <c r="I52" s="32"/>
    </row>
    <row r="53" s="39" customFormat="true" ht="15" hidden="false" customHeight="false" outlineLevel="0" collapsed="false">
      <c r="A53" s="33" t="n">
        <v>42</v>
      </c>
      <c r="B53" s="34" t="s">
        <v>319</v>
      </c>
      <c r="C53" s="35" t="s">
        <v>320</v>
      </c>
      <c r="D53" s="36" t="n">
        <v>1</v>
      </c>
      <c r="E53" s="37" t="n">
        <v>1</v>
      </c>
      <c r="F53" s="37"/>
      <c r="G53" s="38"/>
      <c r="I53" s="32"/>
    </row>
    <row r="54" s="39" customFormat="true" ht="15" hidden="false" customHeight="false" outlineLevel="0" collapsed="false">
      <c r="A54" s="33" t="n">
        <v>43</v>
      </c>
      <c r="B54" s="34" t="s">
        <v>321</v>
      </c>
      <c r="C54" s="35" t="s">
        <v>322</v>
      </c>
      <c r="D54" s="36" t="n">
        <v>1</v>
      </c>
      <c r="E54" s="37" t="n">
        <v>1</v>
      </c>
      <c r="F54" s="37"/>
      <c r="G54" s="38"/>
      <c r="I54" s="32"/>
    </row>
    <row r="55" s="39" customFormat="true" ht="15" hidden="false" customHeight="false" outlineLevel="0" collapsed="false">
      <c r="A55" s="33" t="n">
        <v>44</v>
      </c>
      <c r="B55" s="34" t="s">
        <v>323</v>
      </c>
      <c r="C55" s="35" t="s">
        <v>324</v>
      </c>
      <c r="D55" s="36" t="n">
        <v>1</v>
      </c>
      <c r="E55" s="37" t="n">
        <v>1</v>
      </c>
      <c r="F55" s="37"/>
      <c r="G55" s="38"/>
      <c r="I55" s="32"/>
    </row>
    <row r="56" s="39" customFormat="true" ht="15" hidden="false" customHeight="false" outlineLevel="0" collapsed="false">
      <c r="A56" s="33" t="n">
        <v>45</v>
      </c>
      <c r="B56" s="34" t="s">
        <v>325</v>
      </c>
      <c r="C56" s="35" t="s">
        <v>326</v>
      </c>
      <c r="D56" s="36" t="n">
        <v>1</v>
      </c>
      <c r="E56" s="37" t="n">
        <v>1</v>
      </c>
      <c r="F56" s="37"/>
      <c r="G56" s="38"/>
      <c r="I56" s="32"/>
    </row>
    <row r="57" s="39" customFormat="true" ht="15" hidden="false" customHeight="false" outlineLevel="0" collapsed="false">
      <c r="A57" s="33" t="n">
        <v>46</v>
      </c>
      <c r="B57" s="34" t="s">
        <v>327</v>
      </c>
      <c r="C57" s="35" t="s">
        <v>328</v>
      </c>
      <c r="D57" s="36" t="n">
        <v>1</v>
      </c>
      <c r="E57" s="37" t="n">
        <v>3</v>
      </c>
      <c r="F57" s="37" t="n">
        <v>2</v>
      </c>
      <c r="G57" s="38"/>
      <c r="I57" s="32"/>
    </row>
    <row r="58" s="39" customFormat="true" ht="15" hidden="false" customHeight="false" outlineLevel="0" collapsed="false">
      <c r="A58" s="33" t="n">
        <v>47</v>
      </c>
      <c r="B58" s="34" t="s">
        <v>329</v>
      </c>
      <c r="C58" s="35" t="s">
        <v>330</v>
      </c>
      <c r="D58" s="36" t="n">
        <v>1</v>
      </c>
      <c r="E58" s="37" t="n">
        <v>1</v>
      </c>
      <c r="F58" s="37"/>
      <c r="G58" s="38"/>
      <c r="I58" s="32"/>
    </row>
    <row r="59" s="39" customFormat="true" ht="15" hidden="false" customHeight="false" outlineLevel="0" collapsed="false">
      <c r="A59" s="33" t="n">
        <v>48</v>
      </c>
      <c r="B59" s="34" t="s">
        <v>331</v>
      </c>
      <c r="C59" s="35" t="s">
        <v>332</v>
      </c>
      <c r="D59" s="36" t="n">
        <v>1</v>
      </c>
      <c r="E59" s="37" t="n">
        <v>1</v>
      </c>
      <c r="F59" s="37"/>
      <c r="G59" s="38"/>
      <c r="I59" s="32"/>
    </row>
    <row r="60" s="39" customFormat="true" ht="15" hidden="false" customHeight="false" outlineLevel="0" collapsed="false">
      <c r="A60" s="33" t="n">
        <v>49</v>
      </c>
      <c r="B60" s="34" t="s">
        <v>333</v>
      </c>
      <c r="C60" s="35" t="s">
        <v>334</v>
      </c>
      <c r="D60" s="36" t="n">
        <v>1</v>
      </c>
      <c r="E60" s="37" t="n">
        <v>1</v>
      </c>
      <c r="F60" s="37"/>
      <c r="G60" s="38"/>
      <c r="I60" s="32"/>
    </row>
    <row r="61" s="39" customFormat="true" ht="15" hidden="false" customHeight="false" outlineLevel="0" collapsed="false">
      <c r="A61" s="33" t="n">
        <v>50</v>
      </c>
      <c r="B61" s="34" t="s">
        <v>335</v>
      </c>
      <c r="C61" s="35" t="s">
        <v>328</v>
      </c>
      <c r="D61" s="36" t="n">
        <v>1</v>
      </c>
      <c r="E61" s="37" t="n">
        <v>1</v>
      </c>
      <c r="F61" s="37"/>
      <c r="G61" s="38"/>
      <c r="I61" s="32"/>
    </row>
    <row r="62" s="39" customFormat="true" ht="15" hidden="false" customHeight="false" outlineLevel="0" collapsed="false">
      <c r="A62" s="33" t="n">
        <v>51</v>
      </c>
      <c r="B62" s="34" t="s">
        <v>336</v>
      </c>
      <c r="C62" s="35" t="s">
        <v>337</v>
      </c>
      <c r="D62" s="36" t="n">
        <v>1</v>
      </c>
      <c r="E62" s="37" t="n">
        <v>1</v>
      </c>
      <c r="F62" s="37"/>
      <c r="G62" s="38"/>
      <c r="I62" s="32"/>
    </row>
    <row r="63" s="39" customFormat="true" ht="15" hidden="false" customHeight="false" outlineLevel="0" collapsed="false">
      <c r="A63" s="33" t="n">
        <v>52</v>
      </c>
      <c r="B63" s="34" t="s">
        <v>338</v>
      </c>
      <c r="C63" s="35" t="s">
        <v>339</v>
      </c>
      <c r="D63" s="36" t="n">
        <v>1</v>
      </c>
      <c r="E63" s="37" t="n">
        <v>1</v>
      </c>
      <c r="F63" s="37"/>
      <c r="G63" s="38"/>
      <c r="I63" s="32"/>
    </row>
    <row r="64" s="39" customFormat="true" ht="15" hidden="false" customHeight="false" outlineLevel="0" collapsed="false">
      <c r="A64" s="33" t="n">
        <v>53</v>
      </c>
      <c r="B64" s="34" t="s">
        <v>340</v>
      </c>
      <c r="C64" s="35" t="s">
        <v>341</v>
      </c>
      <c r="D64" s="36" t="n">
        <v>1</v>
      </c>
      <c r="E64" s="37" t="n">
        <v>1</v>
      </c>
      <c r="F64" s="37"/>
      <c r="G64" s="38"/>
      <c r="I64" s="32"/>
    </row>
    <row r="65" s="39" customFormat="true" ht="15" hidden="false" customHeight="false" outlineLevel="0" collapsed="false">
      <c r="A65" s="33" t="n">
        <v>54</v>
      </c>
      <c r="B65" s="34" t="s">
        <v>342</v>
      </c>
      <c r="C65" s="35" t="s">
        <v>343</v>
      </c>
      <c r="D65" s="36" t="n">
        <v>1</v>
      </c>
      <c r="E65" s="37" t="n">
        <v>2</v>
      </c>
      <c r="F65" s="37" t="n">
        <v>1</v>
      </c>
      <c r="G65" s="38"/>
      <c r="I65" s="32"/>
    </row>
    <row r="66" s="39" customFormat="true" ht="15" hidden="false" customHeight="false" outlineLevel="0" collapsed="false">
      <c r="A66" s="33" t="n">
        <v>55</v>
      </c>
      <c r="B66" s="34" t="s">
        <v>344</v>
      </c>
      <c r="C66" s="35" t="s">
        <v>345</v>
      </c>
      <c r="D66" s="36" t="n">
        <v>1</v>
      </c>
      <c r="E66" s="37" t="n">
        <v>1</v>
      </c>
      <c r="F66" s="37"/>
      <c r="G66" s="38"/>
      <c r="I66" s="32"/>
    </row>
    <row r="67" s="39" customFormat="true" ht="15" hidden="false" customHeight="false" outlineLevel="0" collapsed="false">
      <c r="A67" s="33" t="n">
        <v>56</v>
      </c>
      <c r="B67" s="34" t="s">
        <v>346</v>
      </c>
      <c r="C67" s="35" t="s">
        <v>347</v>
      </c>
      <c r="D67" s="36" t="n">
        <v>1</v>
      </c>
      <c r="E67" s="37" t="n">
        <v>1</v>
      </c>
      <c r="F67" s="37"/>
      <c r="G67" s="38"/>
      <c r="I67" s="32"/>
    </row>
    <row r="68" s="39" customFormat="true" ht="15" hidden="false" customHeight="false" outlineLevel="0" collapsed="false">
      <c r="A68" s="33" t="n">
        <v>57</v>
      </c>
      <c r="B68" s="34" t="s">
        <v>348</v>
      </c>
      <c r="C68" s="35" t="s">
        <v>349</v>
      </c>
      <c r="D68" s="36" t="n">
        <v>1</v>
      </c>
      <c r="E68" s="37" t="n">
        <v>1</v>
      </c>
      <c r="F68" s="37"/>
      <c r="G68" s="38"/>
      <c r="I68" s="32"/>
    </row>
    <row r="69" s="39" customFormat="true" ht="15" hidden="false" customHeight="false" outlineLevel="0" collapsed="false">
      <c r="A69" s="33" t="n">
        <v>58</v>
      </c>
      <c r="B69" s="34" t="s">
        <v>350</v>
      </c>
      <c r="C69" s="35" t="s">
        <v>351</v>
      </c>
      <c r="D69" s="36" t="n">
        <v>1</v>
      </c>
      <c r="E69" s="37" t="n">
        <v>1</v>
      </c>
      <c r="F69" s="37"/>
      <c r="G69" s="38"/>
      <c r="I69" s="32"/>
    </row>
    <row r="70" s="39" customFormat="true" ht="15" hidden="false" customHeight="false" outlineLevel="0" collapsed="false">
      <c r="A70" s="33" t="n">
        <v>59</v>
      </c>
      <c r="B70" s="34" t="s">
        <v>352</v>
      </c>
      <c r="C70" s="35" t="s">
        <v>353</v>
      </c>
      <c r="D70" s="36" t="n">
        <v>1</v>
      </c>
      <c r="E70" s="37" t="n">
        <v>1</v>
      </c>
      <c r="F70" s="37"/>
      <c r="G70" s="38"/>
      <c r="I70" s="32"/>
    </row>
    <row r="71" s="39" customFormat="true" ht="15" hidden="false" customHeight="false" outlineLevel="0" collapsed="false">
      <c r="A71" s="33" t="n">
        <v>60</v>
      </c>
      <c r="B71" s="34" t="s">
        <v>354</v>
      </c>
      <c r="C71" s="35" t="s">
        <v>355</v>
      </c>
      <c r="D71" s="36" t="n">
        <v>1</v>
      </c>
      <c r="E71" s="37" t="n">
        <v>1</v>
      </c>
      <c r="F71" s="37"/>
      <c r="G71" s="38"/>
      <c r="I71" s="32"/>
    </row>
    <row r="72" s="39" customFormat="true" ht="15" hidden="false" customHeight="false" outlineLevel="0" collapsed="false">
      <c r="A72" s="33" t="n">
        <v>61</v>
      </c>
      <c r="B72" s="34" t="s">
        <v>356</v>
      </c>
      <c r="C72" s="35" t="s">
        <v>355</v>
      </c>
      <c r="D72" s="36" t="n">
        <v>1</v>
      </c>
      <c r="E72" s="37" t="n">
        <v>1</v>
      </c>
      <c r="F72" s="37"/>
      <c r="G72" s="38"/>
      <c r="I72" s="32"/>
    </row>
    <row r="73" s="39" customFormat="true" ht="15" hidden="false" customHeight="false" outlineLevel="0" collapsed="false">
      <c r="A73" s="33" t="n">
        <v>62</v>
      </c>
      <c r="B73" s="34" t="s">
        <v>357</v>
      </c>
      <c r="C73" s="35" t="s">
        <v>358</v>
      </c>
      <c r="D73" s="36" t="n">
        <v>1</v>
      </c>
      <c r="E73" s="37" t="n">
        <v>1</v>
      </c>
      <c r="F73" s="37"/>
      <c r="G73" s="38"/>
      <c r="I73" s="32"/>
    </row>
    <row r="74" s="39" customFormat="true" ht="15" hidden="false" customHeight="false" outlineLevel="0" collapsed="false">
      <c r="A74" s="33" t="n">
        <v>63</v>
      </c>
      <c r="B74" s="34" t="s">
        <v>359</v>
      </c>
      <c r="C74" s="35" t="s">
        <v>360</v>
      </c>
      <c r="D74" s="36" t="n">
        <v>1</v>
      </c>
      <c r="E74" s="37" t="n">
        <v>1</v>
      </c>
      <c r="F74" s="37"/>
      <c r="G74" s="38"/>
      <c r="I74" s="32"/>
    </row>
    <row r="75" s="39" customFormat="true" ht="15" hidden="false" customHeight="false" outlineLevel="0" collapsed="false">
      <c r="A75" s="33" t="n">
        <v>64</v>
      </c>
      <c r="B75" s="34" t="s">
        <v>361</v>
      </c>
      <c r="C75" s="35" t="s">
        <v>362</v>
      </c>
      <c r="D75" s="36" t="n">
        <v>1</v>
      </c>
      <c r="E75" s="37" t="n">
        <v>2</v>
      </c>
      <c r="F75" s="37" t="n">
        <v>1</v>
      </c>
      <c r="G75" s="38"/>
      <c r="I75" s="32"/>
    </row>
    <row r="76" s="39" customFormat="true" ht="15" hidden="false" customHeight="false" outlineLevel="0" collapsed="false">
      <c r="A76" s="33" t="n">
        <v>65</v>
      </c>
      <c r="B76" s="34" t="s">
        <v>363</v>
      </c>
      <c r="C76" s="35" t="s">
        <v>364</v>
      </c>
      <c r="D76" s="36" t="n">
        <v>1</v>
      </c>
      <c r="E76" s="37" t="n">
        <v>1</v>
      </c>
      <c r="F76" s="37"/>
      <c r="G76" s="38"/>
      <c r="I76" s="32"/>
    </row>
    <row r="77" s="39" customFormat="true" ht="15" hidden="false" customHeight="false" outlineLevel="0" collapsed="false">
      <c r="A77" s="33" t="n">
        <v>66</v>
      </c>
      <c r="B77" s="34" t="s">
        <v>365</v>
      </c>
      <c r="C77" s="35" t="s">
        <v>366</v>
      </c>
      <c r="D77" s="36" t="n">
        <v>1</v>
      </c>
      <c r="E77" s="37" t="n">
        <v>1</v>
      </c>
      <c r="F77" s="37"/>
      <c r="G77" s="38"/>
      <c r="I77" s="32"/>
    </row>
    <row r="78" s="39" customFormat="true" ht="15" hidden="false" customHeight="false" outlineLevel="0" collapsed="false">
      <c r="A78" s="33" t="n">
        <v>67</v>
      </c>
      <c r="B78" s="34" t="s">
        <v>367</v>
      </c>
      <c r="C78" s="35" t="s">
        <v>368</v>
      </c>
      <c r="D78" s="36" t="n">
        <v>1</v>
      </c>
      <c r="E78" s="37" t="n">
        <v>1</v>
      </c>
      <c r="F78" s="37"/>
      <c r="G78" s="38"/>
      <c r="I78" s="32"/>
    </row>
    <row r="79" s="39" customFormat="true" ht="15" hidden="false" customHeight="false" outlineLevel="0" collapsed="false">
      <c r="A79" s="33" t="n">
        <v>68</v>
      </c>
      <c r="B79" s="34" t="s">
        <v>369</v>
      </c>
      <c r="C79" s="35" t="s">
        <v>370</v>
      </c>
      <c r="D79" s="36" t="n">
        <v>1</v>
      </c>
      <c r="E79" s="37" t="n">
        <v>1</v>
      </c>
      <c r="F79" s="37"/>
      <c r="G79" s="38"/>
      <c r="I79" s="32"/>
    </row>
    <row r="80" s="39" customFormat="true" ht="15" hidden="false" customHeight="false" outlineLevel="0" collapsed="false">
      <c r="A80" s="33" t="n">
        <v>69</v>
      </c>
      <c r="B80" s="34" t="s">
        <v>371</v>
      </c>
      <c r="C80" s="35" t="s">
        <v>372</v>
      </c>
      <c r="D80" s="36" t="n">
        <v>1</v>
      </c>
      <c r="E80" s="37" t="n">
        <v>1</v>
      </c>
      <c r="F80" s="37"/>
      <c r="G80" s="38"/>
      <c r="I80" s="32"/>
    </row>
    <row r="81" s="39" customFormat="true" ht="15" hidden="false" customHeight="false" outlineLevel="0" collapsed="false">
      <c r="A81" s="33" t="n">
        <v>70</v>
      </c>
      <c r="B81" s="40" t="s">
        <v>373</v>
      </c>
      <c r="C81" s="35" t="s">
        <v>374</v>
      </c>
      <c r="D81" s="36" t="n">
        <v>1</v>
      </c>
      <c r="E81" s="37" t="n">
        <v>1</v>
      </c>
      <c r="F81" s="37"/>
      <c r="G81" s="38"/>
      <c r="I81" s="32"/>
    </row>
    <row r="82" s="39" customFormat="true" ht="15.75" hidden="false" customHeight="true" outlineLevel="0" collapsed="false">
      <c r="A82" s="33" t="n">
        <v>71</v>
      </c>
      <c r="B82" s="41" t="s">
        <v>375</v>
      </c>
      <c r="C82" s="35" t="s">
        <v>376</v>
      </c>
      <c r="D82" s="36" t="n">
        <v>1</v>
      </c>
      <c r="E82" s="37" t="n">
        <v>1</v>
      </c>
      <c r="F82" s="37"/>
      <c r="G82" s="38"/>
      <c r="I82" s="32"/>
    </row>
    <row r="83" s="39" customFormat="true" ht="15" hidden="false" customHeight="false" outlineLevel="0" collapsed="false">
      <c r="A83" s="33" t="n">
        <v>72</v>
      </c>
      <c r="B83" s="41" t="s">
        <v>377</v>
      </c>
      <c r="C83" s="35" t="s">
        <v>378</v>
      </c>
      <c r="D83" s="36" t="n">
        <v>1</v>
      </c>
      <c r="E83" s="37" t="n">
        <v>1</v>
      </c>
      <c r="F83" s="37"/>
      <c r="G83" s="38"/>
      <c r="I83" s="32"/>
    </row>
    <row r="84" s="39" customFormat="true" ht="15" hidden="false" customHeight="true" outlineLevel="0" collapsed="false">
      <c r="A84" s="33" t="n">
        <v>73</v>
      </c>
      <c r="B84" s="41" t="s">
        <v>379</v>
      </c>
      <c r="C84" s="35" t="s">
        <v>380</v>
      </c>
      <c r="D84" s="36" t="n">
        <v>1</v>
      </c>
      <c r="E84" s="37" t="n">
        <v>1</v>
      </c>
      <c r="F84" s="37"/>
      <c r="G84" s="38"/>
      <c r="I84" s="32"/>
    </row>
    <row r="85" s="39" customFormat="true" ht="15" hidden="false" customHeight="true" outlineLevel="0" collapsed="false">
      <c r="A85" s="33" t="n">
        <v>74</v>
      </c>
      <c r="B85" s="41" t="s">
        <v>381</v>
      </c>
      <c r="C85" s="35" t="s">
        <v>382</v>
      </c>
      <c r="D85" s="36" t="n">
        <v>1</v>
      </c>
      <c r="E85" s="37" t="n">
        <v>3</v>
      </c>
      <c r="F85" s="37" t="n">
        <v>2</v>
      </c>
      <c r="G85" s="38"/>
      <c r="I85" s="32"/>
    </row>
    <row r="86" s="39" customFormat="true" ht="15" hidden="false" customHeight="false" outlineLevel="0" collapsed="false">
      <c r="A86" s="33" t="n">
        <v>75</v>
      </c>
      <c r="B86" s="40" t="s">
        <v>383</v>
      </c>
      <c r="C86" s="35" t="s">
        <v>384</v>
      </c>
      <c r="D86" s="36" t="n">
        <v>1</v>
      </c>
      <c r="E86" s="37" t="n">
        <v>4</v>
      </c>
      <c r="F86" s="37" t="n">
        <v>4</v>
      </c>
      <c r="G86" s="38"/>
      <c r="I86" s="32"/>
    </row>
    <row r="87" s="39" customFormat="true" ht="15" hidden="false" customHeight="false" outlineLevel="0" collapsed="false">
      <c r="A87" s="33" t="n">
        <v>76</v>
      </c>
      <c r="B87" s="41" t="s">
        <v>385</v>
      </c>
      <c r="C87" s="35" t="s">
        <v>274</v>
      </c>
      <c r="D87" s="36" t="n">
        <v>1</v>
      </c>
      <c r="E87" s="37" t="n">
        <v>1</v>
      </c>
      <c r="F87" s="37"/>
      <c r="G87" s="38"/>
      <c r="I87" s="32"/>
    </row>
    <row r="88" s="39" customFormat="true" ht="15" hidden="false" customHeight="false" outlineLevel="0" collapsed="false">
      <c r="A88" s="33" t="n">
        <v>77</v>
      </c>
      <c r="B88" s="41" t="s">
        <v>386</v>
      </c>
      <c r="C88" s="35" t="s">
        <v>387</v>
      </c>
      <c r="D88" s="36" t="n">
        <v>1</v>
      </c>
      <c r="E88" s="37" t="n">
        <v>1</v>
      </c>
      <c r="F88" s="37"/>
      <c r="G88" s="38"/>
      <c r="I88" s="32"/>
    </row>
    <row r="89" s="39" customFormat="true" ht="15" hidden="false" customHeight="false" outlineLevel="0" collapsed="false">
      <c r="A89" s="33" t="n">
        <v>78</v>
      </c>
      <c r="B89" s="40" t="s">
        <v>388</v>
      </c>
      <c r="C89" s="35" t="s">
        <v>389</v>
      </c>
      <c r="D89" s="36" t="n">
        <v>1</v>
      </c>
      <c r="E89" s="37" t="n">
        <v>1</v>
      </c>
      <c r="F89" s="37"/>
      <c r="G89" s="38"/>
      <c r="I89" s="32"/>
    </row>
    <row r="90" s="39" customFormat="true" ht="22.5" hidden="false" customHeight="false" outlineLevel="0" collapsed="false">
      <c r="A90" s="33" t="n">
        <v>79</v>
      </c>
      <c r="B90" s="41" t="s">
        <v>390</v>
      </c>
      <c r="C90" s="35" t="s">
        <v>391</v>
      </c>
      <c r="D90" s="36" t="n">
        <v>1</v>
      </c>
      <c r="E90" s="37" t="n">
        <v>1</v>
      </c>
      <c r="F90" s="37"/>
      <c r="G90" s="38"/>
      <c r="I90" s="32"/>
    </row>
    <row r="91" s="39" customFormat="true" ht="22.5" hidden="false" customHeight="false" outlineLevel="0" collapsed="false">
      <c r="A91" s="33" t="n">
        <v>80</v>
      </c>
      <c r="B91" s="41" t="s">
        <v>392</v>
      </c>
      <c r="C91" s="35" t="s">
        <v>391</v>
      </c>
      <c r="D91" s="36" t="n">
        <v>1</v>
      </c>
      <c r="E91" s="37" t="n">
        <v>1</v>
      </c>
      <c r="F91" s="37"/>
      <c r="G91" s="38"/>
      <c r="I91" s="32"/>
    </row>
    <row r="92" s="39" customFormat="true" ht="15" hidden="false" customHeight="false" outlineLevel="0" collapsed="false">
      <c r="A92" s="33" t="n">
        <v>81</v>
      </c>
      <c r="B92" s="40" t="s">
        <v>393</v>
      </c>
      <c r="C92" s="35" t="s">
        <v>394</v>
      </c>
      <c r="D92" s="36" t="n">
        <v>1</v>
      </c>
      <c r="E92" s="37" t="n">
        <v>1</v>
      </c>
      <c r="F92" s="37"/>
      <c r="G92" s="38"/>
      <c r="I92" s="32"/>
    </row>
    <row r="93" s="39" customFormat="true" ht="15" hidden="false" customHeight="false" outlineLevel="0" collapsed="false">
      <c r="A93" s="33" t="n">
        <v>82</v>
      </c>
      <c r="B93" s="40" t="s">
        <v>395</v>
      </c>
      <c r="C93" s="35" t="s">
        <v>394</v>
      </c>
      <c r="D93" s="36" t="n">
        <v>1</v>
      </c>
      <c r="E93" s="37" t="n">
        <v>1</v>
      </c>
      <c r="F93" s="37"/>
      <c r="G93" s="38"/>
      <c r="I93" s="32"/>
    </row>
    <row r="94" s="39" customFormat="true" ht="15" hidden="false" customHeight="false" outlineLevel="0" collapsed="false">
      <c r="A94" s="33" t="n">
        <v>83</v>
      </c>
      <c r="B94" s="40" t="s">
        <v>396</v>
      </c>
      <c r="C94" s="35" t="s">
        <v>397</v>
      </c>
      <c r="D94" s="36" t="n">
        <v>1</v>
      </c>
      <c r="E94" s="37" t="n">
        <v>1</v>
      </c>
      <c r="F94" s="37"/>
      <c r="G94" s="38"/>
      <c r="I94" s="32"/>
    </row>
    <row r="95" s="39" customFormat="true" ht="15" hidden="false" customHeight="false" outlineLevel="0" collapsed="false">
      <c r="A95" s="33" t="n">
        <v>84</v>
      </c>
      <c r="B95" s="40" t="s">
        <v>398</v>
      </c>
      <c r="C95" s="35" t="s">
        <v>399</v>
      </c>
      <c r="D95" s="36" t="n">
        <v>1</v>
      </c>
      <c r="E95" s="37" t="n">
        <v>1</v>
      </c>
      <c r="F95" s="37"/>
      <c r="G95" s="38"/>
      <c r="I95" s="32"/>
    </row>
    <row r="96" s="39" customFormat="true" ht="15" hidden="false" customHeight="false" outlineLevel="0" collapsed="false">
      <c r="A96" s="33" t="n">
        <v>85</v>
      </c>
      <c r="B96" s="40" t="s">
        <v>400</v>
      </c>
      <c r="C96" s="35" t="s">
        <v>394</v>
      </c>
      <c r="D96" s="36" t="n">
        <v>1</v>
      </c>
      <c r="E96" s="37" t="n">
        <v>1</v>
      </c>
      <c r="F96" s="37"/>
      <c r="G96" s="38"/>
      <c r="I96" s="32"/>
    </row>
    <row r="97" s="39" customFormat="true" ht="15" hidden="false" customHeight="false" outlineLevel="0" collapsed="false">
      <c r="A97" s="33" t="n">
        <v>86</v>
      </c>
      <c r="B97" s="41" t="s">
        <v>401</v>
      </c>
      <c r="C97" s="35" t="s">
        <v>402</v>
      </c>
      <c r="D97" s="36" t="n">
        <v>1</v>
      </c>
      <c r="E97" s="37" t="n">
        <v>1</v>
      </c>
      <c r="F97" s="37"/>
      <c r="G97" s="38"/>
      <c r="I97" s="32"/>
    </row>
    <row r="98" s="39" customFormat="true" ht="15" hidden="false" customHeight="false" outlineLevel="0" collapsed="false">
      <c r="A98" s="33" t="n">
        <v>87</v>
      </c>
      <c r="B98" s="40" t="s">
        <v>403</v>
      </c>
      <c r="C98" s="35" t="s">
        <v>404</v>
      </c>
      <c r="D98" s="36" t="n">
        <v>1</v>
      </c>
      <c r="E98" s="37" t="n">
        <v>1</v>
      </c>
      <c r="F98" s="37"/>
      <c r="G98" s="38"/>
      <c r="I98" s="32"/>
    </row>
    <row r="99" s="39" customFormat="true" ht="15" hidden="false" customHeight="false" outlineLevel="0" collapsed="false">
      <c r="A99" s="33" t="n">
        <v>88</v>
      </c>
      <c r="B99" s="40" t="s">
        <v>405</v>
      </c>
      <c r="C99" s="35" t="s">
        <v>334</v>
      </c>
      <c r="D99" s="36" t="n">
        <v>1</v>
      </c>
      <c r="E99" s="37" t="n">
        <v>1</v>
      </c>
      <c r="F99" s="37"/>
      <c r="G99" s="38"/>
      <c r="I99" s="32"/>
    </row>
    <row r="100" s="39" customFormat="true" ht="15" hidden="false" customHeight="false" outlineLevel="0" collapsed="false">
      <c r="A100" s="33" t="n">
        <v>89</v>
      </c>
      <c r="B100" s="40" t="s">
        <v>406</v>
      </c>
      <c r="C100" s="35" t="s">
        <v>407</v>
      </c>
      <c r="D100" s="36" t="n">
        <v>1</v>
      </c>
      <c r="E100" s="37" t="n">
        <v>1</v>
      </c>
      <c r="F100" s="37"/>
      <c r="G100" s="38"/>
      <c r="I100" s="32"/>
    </row>
    <row r="101" s="39" customFormat="true" ht="15" hidden="false" customHeight="false" outlineLevel="0" collapsed="false">
      <c r="A101" s="33" t="n">
        <v>90</v>
      </c>
      <c r="B101" s="40" t="s">
        <v>408</v>
      </c>
      <c r="C101" s="35" t="s">
        <v>409</v>
      </c>
      <c r="D101" s="36" t="n">
        <v>1</v>
      </c>
      <c r="E101" s="37" t="n">
        <v>1</v>
      </c>
      <c r="F101" s="37"/>
      <c r="G101" s="38"/>
      <c r="I101" s="32"/>
    </row>
    <row r="102" s="39" customFormat="true" ht="15" hidden="false" customHeight="false" outlineLevel="0" collapsed="false">
      <c r="A102" s="33" t="n">
        <v>91</v>
      </c>
      <c r="B102" s="41" t="s">
        <v>410</v>
      </c>
      <c r="C102" s="35" t="s">
        <v>411</v>
      </c>
      <c r="D102" s="36" t="n">
        <v>1</v>
      </c>
      <c r="E102" s="37" t="n">
        <v>1</v>
      </c>
      <c r="F102" s="37"/>
      <c r="G102" s="38"/>
      <c r="I102" s="32"/>
    </row>
    <row r="103" s="39" customFormat="true" ht="15" hidden="false" customHeight="false" outlineLevel="0" collapsed="false">
      <c r="A103" s="33" t="n">
        <v>92</v>
      </c>
      <c r="B103" s="41" t="s">
        <v>412</v>
      </c>
      <c r="C103" s="35" t="s">
        <v>413</v>
      </c>
      <c r="D103" s="36" t="n">
        <v>1</v>
      </c>
      <c r="E103" s="37" t="n">
        <v>1</v>
      </c>
      <c r="F103" s="37"/>
      <c r="G103" s="38"/>
      <c r="I103" s="32"/>
    </row>
    <row r="104" s="39" customFormat="true" ht="15" hidden="false" customHeight="false" outlineLevel="0" collapsed="false">
      <c r="A104" s="33" t="n">
        <v>93</v>
      </c>
      <c r="B104" s="41" t="s">
        <v>414</v>
      </c>
      <c r="C104" s="35" t="s">
        <v>415</v>
      </c>
      <c r="D104" s="36" t="n">
        <v>1</v>
      </c>
      <c r="E104" s="37" t="n">
        <v>1</v>
      </c>
      <c r="F104" s="37"/>
      <c r="G104" s="38"/>
      <c r="I104" s="32"/>
    </row>
    <row r="105" s="39" customFormat="true" ht="15" hidden="false" customHeight="false" outlineLevel="0" collapsed="false">
      <c r="A105" s="33" t="n">
        <v>94</v>
      </c>
      <c r="B105" s="40" t="s">
        <v>416</v>
      </c>
      <c r="C105" s="35" t="s">
        <v>417</v>
      </c>
      <c r="D105" s="36" t="n">
        <v>1</v>
      </c>
      <c r="E105" s="37" t="n">
        <v>1</v>
      </c>
      <c r="F105" s="42"/>
      <c r="G105" s="38"/>
      <c r="I105" s="32"/>
    </row>
    <row r="106" s="39" customFormat="true" ht="15" hidden="false" customHeight="false" outlineLevel="0" collapsed="false">
      <c r="A106" s="33" t="n">
        <v>95</v>
      </c>
      <c r="B106" s="40" t="s">
        <v>418</v>
      </c>
      <c r="C106" s="35" t="s">
        <v>419</v>
      </c>
      <c r="D106" s="36" t="n">
        <v>1</v>
      </c>
      <c r="E106" s="37" t="n">
        <v>1</v>
      </c>
      <c r="F106" s="37"/>
      <c r="G106" s="38"/>
      <c r="I106" s="32"/>
    </row>
    <row r="107" s="39" customFormat="true" ht="15" hidden="false" customHeight="false" outlineLevel="0" collapsed="false">
      <c r="A107" s="33" t="n">
        <v>96</v>
      </c>
      <c r="B107" s="40" t="s">
        <v>420</v>
      </c>
      <c r="C107" s="35" t="s">
        <v>421</v>
      </c>
      <c r="D107" s="36" t="n">
        <v>1</v>
      </c>
      <c r="E107" s="37" t="n">
        <v>1</v>
      </c>
      <c r="F107" s="37"/>
      <c r="G107" s="38"/>
      <c r="I107" s="32"/>
    </row>
    <row r="108" s="39" customFormat="true" ht="15" hidden="false" customHeight="false" outlineLevel="0" collapsed="false">
      <c r="A108" s="33" t="n">
        <v>97</v>
      </c>
      <c r="B108" s="41" t="s">
        <v>422</v>
      </c>
      <c r="C108" s="35" t="s">
        <v>423</v>
      </c>
      <c r="D108" s="36" t="n">
        <v>1</v>
      </c>
      <c r="E108" s="37" t="n">
        <v>1</v>
      </c>
      <c r="F108" s="37"/>
      <c r="G108" s="38"/>
      <c r="I108" s="32"/>
    </row>
    <row r="109" s="39" customFormat="true" ht="15" hidden="false" customHeight="false" outlineLevel="0" collapsed="false">
      <c r="A109" s="33" t="n">
        <v>98</v>
      </c>
      <c r="B109" s="41" t="s">
        <v>424</v>
      </c>
      <c r="C109" s="35" t="s">
        <v>423</v>
      </c>
      <c r="D109" s="36" t="n">
        <v>1</v>
      </c>
      <c r="E109" s="37" t="n">
        <v>1</v>
      </c>
      <c r="F109" s="37"/>
      <c r="G109" s="38"/>
      <c r="I109" s="32"/>
    </row>
    <row r="110" s="39" customFormat="true" ht="15" hidden="false" customHeight="false" outlineLevel="0" collapsed="false">
      <c r="A110" s="33" t="n">
        <v>99</v>
      </c>
      <c r="B110" s="41" t="s">
        <v>425</v>
      </c>
      <c r="C110" s="35" t="s">
        <v>423</v>
      </c>
      <c r="D110" s="36" t="n">
        <v>1</v>
      </c>
      <c r="E110" s="37" t="n">
        <v>1</v>
      </c>
      <c r="F110" s="37"/>
      <c r="G110" s="38"/>
      <c r="I110" s="32"/>
    </row>
    <row r="111" s="39" customFormat="true" ht="15" hidden="false" customHeight="false" outlineLevel="0" collapsed="false">
      <c r="A111" s="33" t="n">
        <v>100</v>
      </c>
      <c r="B111" s="41" t="s">
        <v>426</v>
      </c>
      <c r="C111" s="35" t="s">
        <v>427</v>
      </c>
      <c r="D111" s="36" t="n">
        <v>1</v>
      </c>
      <c r="E111" s="37" t="n">
        <v>1</v>
      </c>
      <c r="F111" s="37"/>
      <c r="G111" s="38"/>
      <c r="I111" s="32"/>
    </row>
    <row r="112" s="39" customFormat="true" ht="15" hidden="false" customHeight="false" outlineLevel="0" collapsed="false">
      <c r="A112" s="33" t="n">
        <v>101</v>
      </c>
      <c r="B112" s="41" t="s">
        <v>428</v>
      </c>
      <c r="C112" s="35" t="s">
        <v>427</v>
      </c>
      <c r="D112" s="36" t="n">
        <v>1</v>
      </c>
      <c r="E112" s="37" t="n">
        <v>1</v>
      </c>
      <c r="F112" s="37"/>
      <c r="G112" s="38"/>
      <c r="I112" s="32"/>
    </row>
    <row r="113" s="39" customFormat="true" ht="15" hidden="false" customHeight="false" outlineLevel="0" collapsed="false">
      <c r="A113" s="33" t="n">
        <v>102</v>
      </c>
      <c r="B113" s="41" t="s">
        <v>429</v>
      </c>
      <c r="C113" s="35" t="s">
        <v>430</v>
      </c>
      <c r="D113" s="36" t="n">
        <v>1</v>
      </c>
      <c r="E113" s="37" t="n">
        <v>1</v>
      </c>
      <c r="F113" s="37"/>
      <c r="G113" s="38"/>
      <c r="I113" s="32"/>
    </row>
    <row r="114" s="39" customFormat="true" ht="15" hidden="false" customHeight="false" outlineLevel="0" collapsed="false">
      <c r="A114" s="33" t="n">
        <v>103</v>
      </c>
      <c r="B114" s="41" t="s">
        <v>431</v>
      </c>
      <c r="C114" s="35" t="s">
        <v>432</v>
      </c>
      <c r="D114" s="36" t="n">
        <v>1</v>
      </c>
      <c r="E114" s="37" t="n">
        <v>1</v>
      </c>
      <c r="F114" s="37"/>
      <c r="G114" s="38"/>
      <c r="I114" s="32"/>
    </row>
    <row r="115" s="39" customFormat="true" ht="15" hidden="false" customHeight="false" outlineLevel="0" collapsed="false">
      <c r="A115" s="33" t="n">
        <v>104</v>
      </c>
      <c r="B115" s="40" t="s">
        <v>433</v>
      </c>
      <c r="C115" s="35" t="s">
        <v>434</v>
      </c>
      <c r="D115" s="36" t="n">
        <v>1</v>
      </c>
      <c r="E115" s="37" t="n">
        <v>1</v>
      </c>
      <c r="F115" s="37"/>
      <c r="G115" s="38"/>
      <c r="I115" s="32"/>
    </row>
    <row r="116" s="39" customFormat="true" ht="15" hidden="false" customHeight="false" outlineLevel="0" collapsed="false">
      <c r="A116" s="33" t="n">
        <v>105</v>
      </c>
      <c r="B116" s="40" t="s">
        <v>435</v>
      </c>
      <c r="C116" s="35" t="s">
        <v>436</v>
      </c>
      <c r="D116" s="36" t="n">
        <v>1</v>
      </c>
      <c r="E116" s="37" t="n">
        <v>4</v>
      </c>
      <c r="F116" s="37" t="n">
        <v>3</v>
      </c>
      <c r="G116" s="38"/>
      <c r="I116" s="32"/>
    </row>
    <row r="117" s="39" customFormat="true" ht="15" hidden="false" customHeight="false" outlineLevel="0" collapsed="false">
      <c r="A117" s="33" t="n">
        <v>106</v>
      </c>
      <c r="B117" s="41" t="s">
        <v>437</v>
      </c>
      <c r="C117" s="35" t="s">
        <v>413</v>
      </c>
      <c r="D117" s="36" t="n">
        <v>1</v>
      </c>
      <c r="E117" s="37" t="n">
        <v>1</v>
      </c>
      <c r="F117" s="37"/>
      <c r="G117" s="38"/>
      <c r="I117" s="32"/>
    </row>
    <row r="118" s="39" customFormat="true" ht="15" hidden="false" customHeight="false" outlineLevel="0" collapsed="false">
      <c r="A118" s="33" t="n">
        <v>107</v>
      </c>
      <c r="B118" s="40" t="s">
        <v>438</v>
      </c>
      <c r="C118" s="35" t="s">
        <v>439</v>
      </c>
      <c r="D118" s="36" t="n">
        <v>1</v>
      </c>
      <c r="E118" s="37" t="n">
        <v>1</v>
      </c>
      <c r="F118" s="37"/>
      <c r="G118" s="38"/>
      <c r="I118" s="32"/>
    </row>
    <row r="119" s="39" customFormat="true" ht="13.5" hidden="false" customHeight="true" outlineLevel="0" collapsed="false">
      <c r="A119" s="33" t="n">
        <v>108</v>
      </c>
      <c r="B119" s="40" t="s">
        <v>440</v>
      </c>
      <c r="C119" s="35" t="s">
        <v>441</v>
      </c>
      <c r="D119" s="36" t="n">
        <v>1</v>
      </c>
      <c r="E119" s="37" t="n">
        <v>2</v>
      </c>
      <c r="F119" s="37" t="n">
        <v>1</v>
      </c>
      <c r="G119" s="38"/>
      <c r="I119" s="32"/>
    </row>
    <row r="120" s="39" customFormat="true" ht="15" hidden="false" customHeight="false" outlineLevel="0" collapsed="false">
      <c r="A120" s="33" t="n">
        <v>109</v>
      </c>
      <c r="B120" s="40" t="s">
        <v>442</v>
      </c>
      <c r="C120" s="35" t="s">
        <v>443</v>
      </c>
      <c r="D120" s="36" t="n">
        <v>1</v>
      </c>
      <c r="E120" s="37" t="n">
        <v>1</v>
      </c>
      <c r="F120" s="37"/>
      <c r="G120" s="38"/>
      <c r="I120" s="32"/>
    </row>
    <row r="121" s="39" customFormat="true" ht="15" hidden="false" customHeight="false" outlineLevel="0" collapsed="false">
      <c r="A121" s="33" t="n">
        <v>110</v>
      </c>
      <c r="B121" s="40" t="s">
        <v>444</v>
      </c>
      <c r="C121" s="35" t="s">
        <v>445</v>
      </c>
      <c r="D121" s="36" t="n">
        <v>1</v>
      </c>
      <c r="E121" s="37" t="n">
        <v>1</v>
      </c>
      <c r="F121" s="37"/>
      <c r="G121" s="38"/>
      <c r="I121" s="32"/>
    </row>
    <row r="122" s="39" customFormat="true" ht="15" hidden="false" customHeight="false" outlineLevel="0" collapsed="false">
      <c r="A122" s="33" t="n">
        <v>111</v>
      </c>
      <c r="B122" s="40" t="s">
        <v>446</v>
      </c>
      <c r="C122" s="35" t="s">
        <v>447</v>
      </c>
      <c r="D122" s="36" t="n">
        <v>1</v>
      </c>
      <c r="E122" s="37" t="n">
        <v>1</v>
      </c>
      <c r="F122" s="37"/>
      <c r="G122" s="38"/>
      <c r="I122" s="32"/>
    </row>
    <row r="123" s="39" customFormat="true" ht="15" hidden="false" customHeight="false" outlineLevel="0" collapsed="false">
      <c r="A123" s="33" t="n">
        <v>112</v>
      </c>
      <c r="B123" s="40" t="s">
        <v>448</v>
      </c>
      <c r="C123" s="35" t="s">
        <v>449</v>
      </c>
      <c r="D123" s="36" t="n">
        <v>1</v>
      </c>
      <c r="E123" s="37" t="n">
        <v>2</v>
      </c>
      <c r="F123" s="37" t="n">
        <v>1</v>
      </c>
      <c r="G123" s="38"/>
      <c r="I123" s="32"/>
    </row>
    <row r="124" s="39" customFormat="true" ht="15" hidden="false" customHeight="false" outlineLevel="0" collapsed="false">
      <c r="A124" s="33" t="n">
        <v>113</v>
      </c>
      <c r="B124" s="40" t="s">
        <v>450</v>
      </c>
      <c r="C124" s="35" t="s">
        <v>451</v>
      </c>
      <c r="D124" s="36" t="n">
        <v>1</v>
      </c>
      <c r="E124" s="37" t="n">
        <v>1</v>
      </c>
      <c r="F124" s="37"/>
      <c r="G124" s="38"/>
      <c r="I124" s="32"/>
    </row>
    <row r="125" s="39" customFormat="true" ht="15" hidden="false" customHeight="false" outlineLevel="0" collapsed="false">
      <c r="A125" s="33" t="n">
        <v>114</v>
      </c>
      <c r="B125" s="40" t="s">
        <v>452</v>
      </c>
      <c r="C125" s="35" t="s">
        <v>453</v>
      </c>
      <c r="D125" s="36" t="n">
        <v>1</v>
      </c>
      <c r="E125" s="37" t="n">
        <v>1</v>
      </c>
      <c r="F125" s="37"/>
      <c r="G125" s="38"/>
      <c r="I125" s="32"/>
    </row>
    <row r="126" s="39" customFormat="true" ht="15" hidden="false" customHeight="false" outlineLevel="0" collapsed="false">
      <c r="A126" s="33" t="n">
        <v>115</v>
      </c>
      <c r="B126" s="40" t="s">
        <v>454</v>
      </c>
      <c r="C126" s="35" t="s">
        <v>434</v>
      </c>
      <c r="D126" s="36" t="n">
        <v>1</v>
      </c>
      <c r="E126" s="37" t="n">
        <v>1</v>
      </c>
      <c r="F126" s="37"/>
      <c r="G126" s="38"/>
      <c r="I126" s="32"/>
    </row>
    <row r="127" customFormat="false" ht="18.75" hidden="false" customHeight="false" outlineLevel="0" collapsed="false">
      <c r="A127" s="43"/>
      <c r="B127" s="43"/>
      <c r="C127" s="44"/>
      <c r="E127" s="1"/>
      <c r="F127" s="1"/>
      <c r="I127" s="44" t="n">
        <f aca="false">SUM(I12:I126)</f>
        <v>0</v>
      </c>
      <c r="J127" s="44" t="n">
        <f aca="false">SUM(J12:J126)</f>
        <v>0</v>
      </c>
    </row>
    <row r="128" s="18" customFormat="true" ht="12.75" hidden="false" customHeight="true" outlineLevel="0" collapsed="false">
      <c r="A128" s="43"/>
      <c r="B128" s="43"/>
      <c r="C128" s="45"/>
      <c r="D128" s="15"/>
      <c r="E128" s="17"/>
      <c r="F128" s="17"/>
      <c r="G128" s="17"/>
    </row>
    <row r="129" s="18" customFormat="true" ht="15" hidden="false" customHeight="true" outlineLevel="0" collapsed="false">
      <c r="A129" s="46"/>
      <c r="B129" s="46"/>
      <c r="C129" s="45"/>
      <c r="D129" s="15"/>
      <c r="E129" s="17"/>
      <c r="F129" s="17"/>
      <c r="G129" s="17"/>
    </row>
    <row r="130" s="18" customFormat="true" ht="15" hidden="false" customHeight="true" outlineLevel="0" collapsed="false">
      <c r="A130" s="43"/>
      <c r="B130" s="43"/>
      <c r="C130" s="44"/>
      <c r="D130" s="15"/>
      <c r="E130" s="17"/>
      <c r="F130" s="17"/>
      <c r="G130" s="17"/>
    </row>
    <row r="132" customFormat="false" ht="15.75" hidden="false" customHeight="false" outlineLevel="0" collapsed="false">
      <c r="A132" s="47"/>
      <c r="B132" s="47"/>
      <c r="C132" s="47"/>
    </row>
  </sheetData>
  <mergeCells count="8">
    <mergeCell ref="A1:C1"/>
    <mergeCell ref="D2:F2"/>
    <mergeCell ref="D3:F3"/>
    <mergeCell ref="D4:F4"/>
    <mergeCell ref="D5:F5"/>
    <mergeCell ref="A7:F7"/>
    <mergeCell ref="A129:B129"/>
    <mergeCell ref="A132:C132"/>
  </mergeCells>
  <printOptions headings="false" gridLines="false" gridLinesSet="true" horizontalCentered="false" verticalCentered="false"/>
  <pageMargins left="0.747916666666667" right="0.747916666666667" top="0.39375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i</cp:lastModifiedBy>
  <cp:lastPrinted>2022-03-15T15:42:48Z</cp:lastPrinted>
  <dcterms:modified xsi:type="dcterms:W3CDTF">2022-03-15T15:51:29Z</dcterms:modified>
  <cp:revision>0</cp:revision>
  <dc:subject/>
  <dc:title/>
</cp:coreProperties>
</file>