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Сплата членських  внесків до АМУ</t>
  </si>
  <si>
    <t xml:space="preserve">6. Завдання бюджетної програми</t>
  </si>
  <si>
    <t xml:space="preserve">Завдання</t>
  </si>
  <si>
    <t xml:space="preserve">Сплата членських внесків до Львівського РВ АМ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: відхилення пов'язане із відсутністю потреби у використанні повного обсягу передбаче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розмір членських внесків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: відхилення повязане із встановленням членських внесків у сумі 6479,6грн.</t>
  </si>
  <si>
    <t xml:space="preserve">Кількість проведених семінарів-навчань,нарад,круглих столів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відхилення даного показника пов'язане із запровадженням на території України карантину, відповідно усі семінари та раради відбувалися в режимі он-лайн та zoom конференцій</t>
  </si>
  <si>
    <t xml:space="preserve">середні витрати на провелення семінарів-навчань,нарад,круглих столів в співвідношшенні з розміром членських внесків</t>
  </si>
  <si>
    <t xml:space="preserve">розрахункові дані</t>
  </si>
  <si>
    <t xml:space="preserve">відсоток надання методичної ,інформаційноїта навчальної підтримки Асоціацією органів місцевого самоврядування</t>
  </si>
  <si>
    <t xml:space="preserve">відс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результативні показники бюджетної програми виконано</t>
  </si>
  <si>
    <t xml:space="preserve">10. Узагальнений висновок про виконання бюджетної програми. Бюджетну пргограму виконано на відмінно. У зв'язку із карантином, семінари та практикуми АМУ відвідано в режимі он-лайн на, яких отримано належного рівня консультаційну, інформаційну підтримку та допомог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102;&#1090;&#1080;&#1081;%20&#1076;&#1086;%20&#1087;&#1110;&#1076;&#1087;&#1080;&#1089;&#1091;/011768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680"/>
    </sheetNames>
    <sheetDataSet>
      <sheetData sheetId="0">
        <row r="53">
          <cell r="Y53">
            <v>1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J78" activeCellId="0" sqref="J78:M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9.28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6" t="n">
        <f aca="false">[2]КПК0117680!$Y$53</f>
        <v>10000</v>
      </c>
      <c r="F35" s="46" t="n">
        <v>0</v>
      </c>
      <c r="G35" s="46" t="n">
        <f aca="false">E35+F35</f>
        <v>10000</v>
      </c>
      <c r="H35" s="46" t="n">
        <f aca="false">6479.6</f>
        <v>6479.6</v>
      </c>
      <c r="I35" s="46" t="n">
        <v>0</v>
      </c>
      <c r="J35" s="46" t="n">
        <f aca="false">H35+I35</f>
        <v>6479.6</v>
      </c>
      <c r="K35" s="46" t="n">
        <f aca="false">E35-H35</f>
        <v>3520.4</v>
      </c>
      <c r="L35" s="46" t="n">
        <f aca="false">I35-F35</f>
        <v>0</v>
      </c>
      <c r="M35" s="46" t="n">
        <f aca="false">K35+L35</f>
        <v>3520.4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6"/>
      <c r="F36" s="46"/>
      <c r="G36" s="46"/>
      <c r="H36" s="46"/>
      <c r="I36" s="46"/>
      <c r="J36" s="46"/>
      <c r="K36" s="46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10000</v>
      </c>
      <c r="F37" s="46" t="n">
        <f aca="false">F35</f>
        <v>0</v>
      </c>
      <c r="G37" s="46" t="n">
        <f aca="false">G35</f>
        <v>10000</v>
      </c>
      <c r="H37" s="46" t="n">
        <f aca="false">H35</f>
        <v>6479.6</v>
      </c>
      <c r="I37" s="46" t="n">
        <f aca="false">I35</f>
        <v>0</v>
      </c>
      <c r="J37" s="46" t="n">
        <f aca="false">J35</f>
        <v>6479.6</v>
      </c>
      <c r="K37" s="46" t="n">
        <f aca="false">K35</f>
        <v>3520.4</v>
      </c>
      <c r="L37" s="46" t="n">
        <f aca="false">L35</f>
        <v>0</v>
      </c>
      <c r="M37" s="46" t="n">
        <f aca="false">M35</f>
        <v>3520.4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29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6.5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5" t="s">
        <v>69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7" hidden="false" customHeight="true" outlineLevel="0" collapsed="false">
      <c r="A46" s="12" t="n">
        <v>1</v>
      </c>
      <c r="B46" s="12" t="s">
        <v>77</v>
      </c>
      <c r="C46" s="12"/>
      <c r="D46" s="12"/>
      <c r="E46" s="46" t="n">
        <f aca="false">[2]КПК0117680!$Y$53</f>
        <v>10000</v>
      </c>
      <c r="F46" s="46" t="n">
        <v>0</v>
      </c>
      <c r="G46" s="46" t="n">
        <f aca="false">E46+F46</f>
        <v>10000</v>
      </c>
      <c r="H46" s="46" t="n">
        <f aca="false">6479.6</f>
        <v>6479.6</v>
      </c>
      <c r="I46" s="46" t="n">
        <v>0</v>
      </c>
      <c r="J46" s="46" t="n">
        <f aca="false">H46+I46</f>
        <v>6479.6</v>
      </c>
      <c r="K46" s="46" t="n">
        <f aca="false">H46-E46</f>
        <v>-3520.4</v>
      </c>
      <c r="L46" s="46" t="n">
        <f aca="false">I46-F46</f>
        <v>0</v>
      </c>
      <c r="M46" s="46" t="n">
        <f aca="false">K46+L46</f>
        <v>-3520.4</v>
      </c>
    </row>
    <row r="47" customFormat="false" ht="15.75" hidden="true" customHeight="true" outlineLevel="0" collapsed="false">
      <c r="A47" s="12"/>
      <c r="B47" s="12"/>
      <c r="C47" s="12"/>
      <c r="D47" s="12"/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40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 t="s">
        <v>80</v>
      </c>
      <c r="C55" s="12" t="s">
        <v>81</v>
      </c>
      <c r="D55" s="12" t="str">
        <f aca="false">[3]КПК0117325!$AE$64</f>
        <v>рішення сесії міської ради</v>
      </c>
      <c r="E55" s="46" t="n">
        <f aca="false">E46</f>
        <v>10000</v>
      </c>
      <c r="F55" s="46" t="n">
        <v>0</v>
      </c>
      <c r="G55" s="46" t="n">
        <f aca="false">E55+F55</f>
        <v>10000</v>
      </c>
      <c r="H55" s="46" t="n">
        <f aca="false">6479.6</f>
        <v>6479.6</v>
      </c>
      <c r="I55" s="46" t="n">
        <v>0</v>
      </c>
      <c r="J55" s="46" t="n">
        <f aca="false">H55+I55</f>
        <v>6479.6</v>
      </c>
      <c r="K55" s="46" t="n">
        <f aca="false">H55-E55</f>
        <v>-3520.4</v>
      </c>
      <c r="L55" s="46" t="n">
        <f aca="false">I55-F55</f>
        <v>0</v>
      </c>
      <c r="M55" s="46" t="n">
        <f aca="false">K55+L55</f>
        <v>-3520.4</v>
      </c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82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53.25" hidden="false" customHeight="true" outlineLevel="0" collapsed="false">
      <c r="A59" s="12"/>
      <c r="B59" s="12" t="s">
        <v>83</v>
      </c>
      <c r="C59" s="12" t="s">
        <v>84</v>
      </c>
      <c r="D59" s="12" t="str">
        <f aca="false">[3]КПК0117325!$AE$66</f>
        <v>рішення сесії міської ради</v>
      </c>
      <c r="E59" s="48" t="n">
        <v>10</v>
      </c>
      <c r="F59" s="48" t="n">
        <v>0</v>
      </c>
      <c r="G59" s="48" t="n">
        <f aca="false">E59+F59</f>
        <v>10</v>
      </c>
      <c r="H59" s="49" t="n">
        <v>1</v>
      </c>
      <c r="I59" s="48" t="n">
        <v>0</v>
      </c>
      <c r="J59" s="48" t="n">
        <f aca="false">H59+I59</f>
        <v>1</v>
      </c>
      <c r="K59" s="48" t="n">
        <f aca="false">H59-E59</f>
        <v>-9</v>
      </c>
      <c r="L59" s="48" t="n">
        <f aca="false">I59-H59</f>
        <v>-1</v>
      </c>
      <c r="M59" s="48" t="n">
        <f aca="false">L59+K59</f>
        <v>-10</v>
      </c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28.5" hidden="false" customHeight="true" outlineLevel="0" collapsed="false">
      <c r="A61" s="12" t="s">
        <v>85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81.75" hidden="false" customHeight="true" outlineLevel="0" collapsed="false">
      <c r="A63" s="12"/>
      <c r="B63" s="12" t="s">
        <v>86</v>
      </c>
      <c r="C63" s="12" t="str">
        <f aca="false">C55</f>
        <v>грн</v>
      </c>
      <c r="D63" s="12" t="s">
        <v>87</v>
      </c>
      <c r="E63" s="46" t="n">
        <f aca="false">E55/E59</f>
        <v>1000</v>
      </c>
      <c r="F63" s="46" t="n">
        <v>0</v>
      </c>
      <c r="G63" s="46" t="n">
        <f aca="false">E63+F63</f>
        <v>1000</v>
      </c>
      <c r="H63" s="46" t="n">
        <f aca="false">H55/H59</f>
        <v>6479.6</v>
      </c>
      <c r="I63" s="46" t="n">
        <v>0</v>
      </c>
      <c r="J63" s="46" t="n">
        <f aca="false">H63+I63</f>
        <v>6479.6</v>
      </c>
      <c r="K63" s="46" t="n">
        <f aca="false">H63-E63</f>
        <v>5479.6</v>
      </c>
      <c r="L63" s="46" t="n">
        <f aca="false">I63-G63</f>
        <v>-1000</v>
      </c>
      <c r="M63" s="46" t="n">
        <f aca="false">K63+L63</f>
        <v>4479.6</v>
      </c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27.75" hidden="false" customHeight="true" outlineLevel="0" collapsed="false">
      <c r="A65" s="12" t="s">
        <v>8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78.75" hidden="false" customHeight="false" outlineLevel="0" collapsed="false">
      <c r="A67" s="12"/>
      <c r="B67" s="12" t="s">
        <v>88</v>
      </c>
      <c r="C67" s="12" t="s">
        <v>89</v>
      </c>
      <c r="D67" s="12" t="s">
        <v>90</v>
      </c>
      <c r="E67" s="46" t="n">
        <v>100</v>
      </c>
      <c r="F67" s="12" t="n">
        <v>0</v>
      </c>
      <c r="G67" s="46" t="n">
        <f aca="false">E67+F67</f>
        <v>100</v>
      </c>
      <c r="H67" s="12" t="n">
        <v>100</v>
      </c>
      <c r="I67" s="12" t="n">
        <v>0</v>
      </c>
      <c r="J67" s="12" t="n">
        <f aca="false">H67+I67</f>
        <v>100</v>
      </c>
      <c r="K67" s="46" t="n">
        <f aca="false">H67-E67</f>
        <v>0</v>
      </c>
      <c r="L67" s="12" t="n">
        <v>0</v>
      </c>
      <c r="M67" s="46" t="n">
        <f aca="false">K67+L67</f>
        <v>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91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92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true" customHeight="false" outlineLevel="0" collapsed="false">
      <c r="A71" s="11"/>
    </row>
    <row r="72" customFormat="false" ht="30.75" hidden="false" customHeight="true" outlineLevel="0" collapsed="false">
      <c r="A72" s="3" t="s">
        <v>93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6.75" hidden="false" customHeight="true" outlineLevel="0" collapsed="false">
      <c r="A73" s="10" t="s">
        <v>94</v>
      </c>
      <c r="B73" s="10"/>
      <c r="C73" s="10"/>
      <c r="D73" s="10"/>
    </row>
    <row r="74" customFormat="false" ht="19.5" hidden="false" customHeight="true" outlineLevel="0" collapsed="false">
      <c r="A74" s="50" t="s">
        <v>95</v>
      </c>
      <c r="B74" s="50"/>
      <c r="C74" s="50"/>
      <c r="D74" s="50"/>
    </row>
    <row r="75" customFormat="false" ht="15.75" hidden="false" customHeight="true" outlineLevel="0" collapsed="false">
      <c r="A75" s="51" t="s">
        <v>96</v>
      </c>
      <c r="B75" s="51"/>
      <c r="C75" s="51"/>
      <c r="D75" s="51"/>
      <c r="E75" s="51"/>
    </row>
    <row r="76" customFormat="false" ht="12.75" hidden="false" customHeight="true" outlineLevel="0" collapsed="false">
      <c r="A76" s="51"/>
      <c r="B76" s="51"/>
      <c r="C76" s="51"/>
      <c r="D76" s="51"/>
      <c r="E76" s="51"/>
      <c r="G76" s="52"/>
      <c r="H76" s="52"/>
      <c r="J76" s="53" t="s">
        <v>97</v>
      </c>
      <c r="K76" s="53"/>
      <c r="L76" s="53"/>
      <c r="M76" s="53"/>
    </row>
    <row r="77" customFormat="false" ht="15.75" hidden="false" customHeight="true" outlineLevel="0" collapsed="false">
      <c r="A77" s="54"/>
      <c r="B77" s="54"/>
      <c r="C77" s="54"/>
      <c r="D77" s="54"/>
      <c r="E77" s="54"/>
      <c r="J77" s="19" t="s">
        <v>98</v>
      </c>
      <c r="K77" s="19"/>
      <c r="L77" s="19"/>
      <c r="M77" s="19"/>
    </row>
    <row r="78" customFormat="false" ht="16.5" hidden="false" customHeight="true" outlineLevel="0" collapsed="false">
      <c r="A78" s="51" t="s">
        <v>96</v>
      </c>
      <c r="B78" s="51"/>
      <c r="C78" s="51"/>
      <c r="D78" s="51"/>
      <c r="E78" s="51"/>
      <c r="G78" s="52"/>
      <c r="H78" s="52"/>
      <c r="J78" s="53" t="s">
        <v>97</v>
      </c>
      <c r="K78" s="53"/>
      <c r="L78" s="53"/>
      <c r="M78" s="53"/>
    </row>
    <row r="79" customFormat="false" ht="15.75" hidden="false" customHeight="true" outlineLevel="0" collapsed="false">
      <c r="A79" s="51"/>
      <c r="B79" s="51"/>
      <c r="C79" s="51"/>
      <c r="D79" s="51"/>
      <c r="E79" s="51"/>
      <c r="J79" s="19" t="s">
        <v>98</v>
      </c>
      <c r="K79" s="19"/>
      <c r="L79" s="19"/>
      <c r="M79" s="19"/>
    </row>
  </sheetData>
  <mergeCells count="74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17:46:35Z</cp:lastPrinted>
  <dcterms:modified xsi:type="dcterms:W3CDTF">2021-01-27T17:48:03Z</dcterms:modified>
  <cp:revision>0</cp:revision>
  <dc:subject/>
  <dc:title/>
</cp:coreProperties>
</file>