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0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5.01.2021 р._№ 3</t>
  </si>
  <si>
    <t xml:space="preserve">про виконання паспорта бюджетної програми місцевого бюджету на 2020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6082</t>
  </si>
  <si>
    <t xml:space="preserve">0610</t>
  </si>
  <si>
    <t xml:space="preserve">Придбання житла для окремих категорій населення відповідно до законодавств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Придбання житла для тимчасового проживання внутрішньо переміщених осіб , які проживають в м. Городок та є на обліку  в управлінні соціального </t>
  </si>
  <si>
    <t xml:space="preserve">6. Завдання бюджетної програми</t>
  </si>
  <si>
    <t xml:space="preserve">Завдання</t>
  </si>
  <si>
    <t xml:space="preserve">Реалізація соціального захисту та соціального забезпечення мешканців міста шляхом надання фінансової підтримк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Забезпечення виконання наданих законодавством повноважень   </t>
  </si>
  <si>
    <t xml:space="preserve">Капітальне будівництво (придбання) житла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в'язане з економією, що виникла під час придбання квартири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Видатки передбачені на забезпечення житлом внутрішньо переміщених осіб та членів їх сімей –мешканців </t>
  </si>
  <si>
    <t xml:space="preserve">грн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: відхилення пов'язане з економією, що виникла під час придбання квартири.</t>
  </si>
  <si>
    <t xml:space="preserve">Кількість отримувачів</t>
  </si>
  <si>
    <t xml:space="preserve">осіб</t>
  </si>
  <si>
    <t xml:space="preserve">рішення сесії</t>
  </si>
  <si>
    <t xml:space="preserve">Пояснення щодо причин розбіжностей між фактичними та затвердженими результативними показниками</t>
  </si>
  <si>
    <t xml:space="preserve">Середній розмір допомоги  на одного отримувача</t>
  </si>
  <si>
    <t xml:space="preserve">розрахунок</t>
  </si>
  <si>
    <t xml:space="preserve">частка отримувачів відносно кількості осіб, які її потребують</t>
  </si>
  <si>
    <t xml:space="preserve">%</t>
  </si>
  <si>
    <t xml:space="preserve">розрахункові дані</t>
  </si>
  <si>
    <t xml:space="preserve">Аналіз стану виконання результативних показників: показники виконано відмінно.</t>
  </si>
  <si>
    <t xml:space="preserve">10. Узагальнений висновок про виконання бюджетної програми. Бюджетну програму виконано на відмінно. Кошти використано ефективно та за призначенням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В.В. Ременя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6;&#1086;&#1073;&#1086;&#1095;&#1080;&#1081;%20&#1089;&#1090;&#1110;&#1083;/&#1041;&#1102;&#1076;&#1078;&#1077;&#1090;&#1085;&#1110;%20&#1055;&#1088;&#1086;&#1075;&#1088;&#1072;&#1084;&#1080;/2020/&#1078;&#1086;&#1074;&#1090;&#1077;&#1085;&#1100;/0116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01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6011"/>
    </sheetNames>
    <sheetDataSet>
      <sheetData sheetId="0">
        <row r="46">
          <cell r="AC46">
            <v>33661</v>
          </cell>
        </row>
        <row r="46">
          <cell r="AK46">
            <v>1708000</v>
          </cell>
        </row>
        <row r="55">
          <cell r="A55" t="str">
            <v>Програма забезпечення   житлом внутрішньо переміщених осіб та членів їх сімей –мешканців м. Городка Львівської області на 2020 рік </v>
          </cell>
        </row>
        <row r="55">
          <cell r="Y55">
            <v>33661</v>
          </cell>
        </row>
        <row r="55">
          <cell r="AG55">
            <v>1708000</v>
          </cell>
        </row>
        <row r="63">
          <cell r="AW63">
            <v>1708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0150"/>
    </sheetNames>
    <sheetDataSet>
      <sheetData sheetId="0">
        <row r="68">
          <cell r="AO68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9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78" activeCellId="0" sqref="A78:E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9.56"/>
    <col collapsed="false" customWidth="false" hidden="false" outlineLevel="0" max="3" min="3" style="21" width="9.14"/>
    <col collapsed="false" customWidth="true" hidden="false" outlineLevel="0" max="4" min="4" style="21" width="29.85"/>
    <col collapsed="false" customWidth="true" hidden="false" outlineLevel="0" max="5" min="5" style="21" width="14.28"/>
    <col collapsed="false" customWidth="true" hidden="false" outlineLevel="0" max="10" min="6" style="21" width="12.99"/>
    <col collapsed="false" customWidth="true" hidden="false" outlineLevel="0" max="11" min="11" style="21" width="14.56"/>
    <col collapsed="false" customWidth="true" hidden="false" outlineLevel="0" max="12" min="12" style="21" width="12.99"/>
    <col collapsed="false" customWidth="true" hidden="false" outlineLevel="0" max="13" min="13" style="21" width="14.14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">
        <v>54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44.25" hidden="false" customHeight="true" outlineLevel="0" collapsed="false">
      <c r="A14" s="3" t="s">
        <v>8</v>
      </c>
      <c r="B14" s="36" t="s">
        <v>57</v>
      </c>
      <c r="C14" s="36" t="s">
        <v>58</v>
      </c>
      <c r="E14" s="37" t="s">
        <v>59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3</v>
      </c>
      <c r="E22" s="40" t="s">
        <v>64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5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">
        <v>6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8</v>
      </c>
    </row>
    <row r="30" customFormat="false" ht="15.75" hidden="false" customHeight="true" outlineLevel="0" collapsed="false">
      <c r="A30" s="44" t="s">
        <v>69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true" customHeight="true" outlineLevel="0" collapsed="false">
      <c r="A35" s="12" t="n">
        <v>1</v>
      </c>
      <c r="B35" s="12" t="s">
        <v>72</v>
      </c>
      <c r="C35" s="12"/>
      <c r="D35" s="12"/>
      <c r="E35" s="45"/>
      <c r="F35" s="12"/>
      <c r="G35" s="45" t="n">
        <f aca="false">E35+F35</f>
        <v>0</v>
      </c>
      <c r="H35" s="12"/>
      <c r="I35" s="12"/>
      <c r="J35" s="45" t="n">
        <f aca="false">H35+I35</f>
        <v>0</v>
      </c>
      <c r="K35" s="45" t="n">
        <f aca="false">H35-E35</f>
        <v>0</v>
      </c>
      <c r="L35" s="12"/>
      <c r="M35" s="45" t="n">
        <f aca="false">K35</f>
        <v>0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 t="n">
        <v>1</v>
      </c>
      <c r="B36" s="12" t="s">
        <v>73</v>
      </c>
      <c r="C36" s="12"/>
      <c r="D36" s="12"/>
      <c r="E36" s="45" t="n">
        <f aca="false">[1]КПК0116011!$AC$46</f>
        <v>33661</v>
      </c>
      <c r="F36" s="45" t="n">
        <f aca="false">[1]КПК0116011!$AK$46</f>
        <v>1708000</v>
      </c>
      <c r="G36" s="45" t="n">
        <f aca="false">E36+F36</f>
        <v>1741661</v>
      </c>
      <c r="H36" s="45" t="n">
        <f aca="false">33661</f>
        <v>33661</v>
      </c>
      <c r="I36" s="45" t="n">
        <f aca="false">1695600</f>
        <v>1695600</v>
      </c>
      <c r="J36" s="45" t="n">
        <f aca="false">H36+I36</f>
        <v>1729261</v>
      </c>
      <c r="K36" s="45" t="n">
        <f aca="false">H36-E36</f>
        <v>0</v>
      </c>
      <c r="L36" s="45" t="n">
        <f aca="false">I36-F36</f>
        <v>-12400</v>
      </c>
      <c r="M36" s="45" t="n">
        <f aca="false">L36</f>
        <v>-1240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5" t="n">
        <f aca="false">E35+E36</f>
        <v>33661</v>
      </c>
      <c r="F37" s="45" t="n">
        <f aca="false">F35+F36</f>
        <v>1708000</v>
      </c>
      <c r="G37" s="45" t="n">
        <f aca="false">G35+G36</f>
        <v>1741661</v>
      </c>
      <c r="H37" s="45" t="n">
        <f aca="false">H35+H36</f>
        <v>33661</v>
      </c>
      <c r="I37" s="45" t="n">
        <f aca="false">I35+I36</f>
        <v>1695600</v>
      </c>
      <c r="J37" s="45" t="n">
        <f aca="false">J35+J36</f>
        <v>1729261</v>
      </c>
      <c r="K37" s="45" t="n">
        <f aca="false">K35+K36</f>
        <v>0</v>
      </c>
      <c r="L37" s="45" t="n">
        <f aca="false">L35+L36</f>
        <v>-12400</v>
      </c>
      <c r="M37" s="45" t="n">
        <f aca="false">M35+M36</f>
        <v>-12400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2.25" hidden="false" customHeight="true" outlineLevel="0" collapsed="false">
      <c r="A39" s="46" t="s">
        <v>74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</row>
    <row r="40" customFormat="false" ht="15.75" hidden="false" customHeight="false" outlineLevel="0" collapsed="false">
      <c r="A40" s="11"/>
    </row>
    <row r="41" customFormat="false" ht="33" hidden="false" customHeight="true" outlineLevel="0" collapsed="false">
      <c r="A41" s="13" t="s">
        <v>75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4" t="s">
        <v>69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76</v>
      </c>
      <c r="B44" s="12" t="s">
        <v>77</v>
      </c>
      <c r="C44" s="12"/>
      <c r="D44" s="12"/>
      <c r="E44" s="12" t="s">
        <v>14</v>
      </c>
      <c r="F44" s="12"/>
      <c r="G44" s="12"/>
      <c r="H44" s="12" t="s">
        <v>71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45" hidden="false" customHeight="true" outlineLevel="0" collapsed="false">
      <c r="A47" s="12" t="n">
        <v>1</v>
      </c>
      <c r="B47" s="47" t="str">
        <f aca="false">[1]КПК0116011!$A$55</f>
        <v>Програма забезпечення   житлом внутрішньо переміщених осіб та членів їх сімей –мешканців м. Городка Львівської області на 2020 рік </v>
      </c>
      <c r="C47" s="47"/>
      <c r="D47" s="47"/>
      <c r="E47" s="45" t="n">
        <f aca="false">[1]КПК0116011!$Y$55</f>
        <v>33661</v>
      </c>
      <c r="F47" s="45" t="n">
        <f aca="false">[1]КПК0116011!$AG$55</f>
        <v>1708000</v>
      </c>
      <c r="G47" s="45" t="n">
        <f aca="false">E47+F47</f>
        <v>1741661</v>
      </c>
      <c r="H47" s="45" t="n">
        <f aca="false">H36</f>
        <v>33661</v>
      </c>
      <c r="I47" s="45" t="n">
        <f aca="false">I36</f>
        <v>1695600</v>
      </c>
      <c r="J47" s="45" t="n">
        <f aca="false">H47+I47</f>
        <v>1729261</v>
      </c>
      <c r="K47" s="45" t="n">
        <f aca="false">H47-E47</f>
        <v>0</v>
      </c>
      <c r="L47" s="45" t="n">
        <f aca="false">I47-F47</f>
        <v>-12400</v>
      </c>
      <c r="M47" s="45" t="n">
        <f aca="false">K47+L47</f>
        <v>-12400</v>
      </c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39" t="s">
        <v>78</v>
      </c>
    </row>
    <row r="50" customFormat="false" ht="15.75" hidden="false" customHeight="false" outlineLevel="0" collapsed="false">
      <c r="A50" s="11"/>
    </row>
    <row r="51" customFormat="false" ht="29.25" hidden="false" customHeight="true" outlineLevel="0" collapsed="false">
      <c r="A51" s="12" t="s">
        <v>76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9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66" hidden="false" customHeight="true" outlineLevel="0" collapsed="false">
      <c r="A55" s="12"/>
      <c r="B55" s="12" t="s">
        <v>80</v>
      </c>
      <c r="C55" s="12" t="s">
        <v>81</v>
      </c>
      <c r="D55" s="12" t="s">
        <v>82</v>
      </c>
      <c r="E55" s="45" t="n">
        <f aca="false">E47</f>
        <v>33661</v>
      </c>
      <c r="F55" s="45" t="n">
        <f aca="false">[1]КПК0116011!$AW$63</f>
        <v>1708000</v>
      </c>
      <c r="G55" s="45" t="n">
        <f aca="false">E55+F55</f>
        <v>1741661</v>
      </c>
      <c r="H55" s="45" t="n">
        <f aca="false">H47</f>
        <v>33661</v>
      </c>
      <c r="I55" s="45" t="n">
        <f aca="false">I47</f>
        <v>1695600</v>
      </c>
      <c r="J55" s="45" t="n">
        <f aca="false">H55+I55</f>
        <v>1729261</v>
      </c>
      <c r="K55" s="45" t="n">
        <f aca="false">H55-E55</f>
        <v>0</v>
      </c>
      <c r="L55" s="45" t="n">
        <f aca="false">I55-F55</f>
        <v>-12400</v>
      </c>
      <c r="M55" s="45" t="n">
        <f aca="false">K55+L55</f>
        <v>-12400</v>
      </c>
    </row>
    <row r="56" customFormat="false" ht="15.75" hidden="tru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true" outlineLevel="0" collapsed="false">
      <c r="A57" s="12" t="s">
        <v>83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.75" hidden="false" customHeight="false" outlineLevel="0" collapsed="false">
      <c r="A58" s="12" t="n">
        <v>2</v>
      </c>
      <c r="B58" s="12" t="s">
        <v>39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8.75" hidden="false" customHeight="true" outlineLevel="0" collapsed="false">
      <c r="A59" s="12"/>
      <c r="B59" s="12" t="s">
        <v>84</v>
      </c>
      <c r="C59" s="12" t="s">
        <v>85</v>
      </c>
      <c r="D59" s="12" t="s">
        <v>86</v>
      </c>
      <c r="E59" s="45" t="n">
        <v>3</v>
      </c>
      <c r="F59" s="12" t="n">
        <v>3</v>
      </c>
      <c r="G59" s="12" t="n">
        <v>3</v>
      </c>
      <c r="H59" s="12" t="n">
        <v>3</v>
      </c>
      <c r="I59" s="12" t="n">
        <v>3</v>
      </c>
      <c r="J59" s="12" t="n">
        <v>3</v>
      </c>
      <c r="K59" s="45" t="n">
        <f aca="false">H59-E59</f>
        <v>0</v>
      </c>
      <c r="L59" s="12" t="n">
        <v>0</v>
      </c>
      <c r="M59" s="45" t="n">
        <f aca="false">K59+L59</f>
        <v>0</v>
      </c>
    </row>
    <row r="60" customFormat="false" ht="15.75" hidden="tru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5.75" hidden="false" customHeight="true" outlineLevel="0" collapsed="false">
      <c r="A61" s="12" t="s">
        <v>87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5.75" hidden="false" customHeight="false" outlineLevel="0" collapsed="false">
      <c r="A62" s="12" t="n">
        <v>3</v>
      </c>
      <c r="B62" s="12" t="s">
        <v>40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44.25" hidden="false" customHeight="true" outlineLevel="0" collapsed="false">
      <c r="A63" s="12"/>
      <c r="B63" s="12" t="s">
        <v>88</v>
      </c>
      <c r="C63" s="12" t="s">
        <v>81</v>
      </c>
      <c r="D63" s="12" t="s">
        <v>89</v>
      </c>
      <c r="E63" s="45" t="n">
        <f aca="false">E55/E59</f>
        <v>11220.3333333333</v>
      </c>
      <c r="F63" s="45" t="n">
        <f aca="false">F55/F59</f>
        <v>569333.333333333</v>
      </c>
      <c r="G63" s="45" t="n">
        <f aca="false">G55/G59</f>
        <v>580553.666666667</v>
      </c>
      <c r="H63" s="45" t="n">
        <f aca="false">H55/H59</f>
        <v>11220.3333333333</v>
      </c>
      <c r="I63" s="45" t="n">
        <f aca="false">I55/I59</f>
        <v>565200</v>
      </c>
      <c r="J63" s="45" t="n">
        <f aca="false">J55/J59</f>
        <v>576420.333333333</v>
      </c>
      <c r="K63" s="45" t="n">
        <f aca="false">E63-H63</f>
        <v>0</v>
      </c>
      <c r="L63" s="45" t="n">
        <f aca="false">I63-F63</f>
        <v>-4133.33333333337</v>
      </c>
      <c r="M63" s="48" t="n">
        <f aca="false">K63+L63</f>
        <v>-4133.33333333337</v>
      </c>
    </row>
    <row r="64" customFormat="false" ht="15.75" hidden="tru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5.75" hidden="false" customHeight="true" outlineLevel="0" collapsed="false">
      <c r="A65" s="12" t="s">
        <v>83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2" t="s">
        <v>41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48" hidden="false" customHeight="true" outlineLevel="0" collapsed="false">
      <c r="A67" s="12"/>
      <c r="B67" s="12" t="s">
        <v>90</v>
      </c>
      <c r="C67" s="12" t="s">
        <v>91</v>
      </c>
      <c r="D67" s="12" t="s">
        <v>92</v>
      </c>
      <c r="E67" s="45" t="n">
        <f aca="false">[2]КПК0110150!$AO$68</f>
        <v>100</v>
      </c>
      <c r="F67" s="12" t="n">
        <v>100</v>
      </c>
      <c r="G67" s="45" t="n">
        <v>100</v>
      </c>
      <c r="H67" s="12" t="n">
        <v>100</v>
      </c>
      <c r="I67" s="12" t="n">
        <v>100</v>
      </c>
      <c r="J67" s="12" t="n">
        <v>100</v>
      </c>
      <c r="K67" s="45" t="n">
        <v>100</v>
      </c>
      <c r="L67" s="45" t="n">
        <v>100</v>
      </c>
      <c r="M67" s="45" t="n">
        <v>100</v>
      </c>
    </row>
    <row r="68" customFormat="false" ht="15.75" hidden="tru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87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true" outlineLevel="0" collapsed="false">
      <c r="A70" s="12" t="s">
        <v>93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false" customHeight="false" outlineLevel="0" collapsed="false">
      <c r="A71" s="11"/>
    </row>
    <row r="72" customFormat="false" ht="19.5" hidden="false" customHeight="true" outlineLevel="0" collapsed="false">
      <c r="A72" s="39" t="s">
        <v>94</v>
      </c>
      <c r="B72" s="39"/>
      <c r="C72" s="39"/>
      <c r="D72" s="39"/>
    </row>
    <row r="73" customFormat="false" ht="6.75" hidden="false" customHeight="true" outlineLevel="0" collapsed="false">
      <c r="A73" s="10" t="s">
        <v>95</v>
      </c>
      <c r="B73" s="10"/>
      <c r="C73" s="10"/>
      <c r="D73" s="10"/>
    </row>
    <row r="74" customFormat="false" ht="19.5" hidden="false" customHeight="true" outlineLevel="0" collapsed="false">
      <c r="A74" s="49" t="s">
        <v>96</v>
      </c>
      <c r="B74" s="49"/>
      <c r="C74" s="49"/>
      <c r="D74" s="49"/>
    </row>
    <row r="75" customFormat="false" ht="15.75" hidden="false" customHeight="true" outlineLevel="0" collapsed="false">
      <c r="A75" s="50" t="s">
        <v>97</v>
      </c>
      <c r="B75" s="50"/>
      <c r="C75" s="50"/>
      <c r="D75" s="50"/>
      <c r="E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G76" s="51"/>
      <c r="H76" s="51"/>
      <c r="J76" s="52" t="s">
        <v>98</v>
      </c>
      <c r="K76" s="52"/>
      <c r="L76" s="52"/>
      <c r="M76" s="52"/>
    </row>
    <row r="77" customFormat="false" ht="15.75" hidden="false" customHeight="true" outlineLevel="0" collapsed="false">
      <c r="A77" s="53"/>
      <c r="B77" s="53"/>
      <c r="C77" s="53"/>
      <c r="D77" s="53"/>
      <c r="E77" s="53"/>
      <c r="J77" s="19" t="s">
        <v>99</v>
      </c>
      <c r="K77" s="19"/>
      <c r="L77" s="19"/>
      <c r="M77" s="19"/>
    </row>
    <row r="78" customFormat="false" ht="12.75" hidden="false" customHeight="true" outlineLevel="0" collapsed="false">
      <c r="A78" s="50" t="s">
        <v>97</v>
      </c>
      <c r="B78" s="50"/>
      <c r="C78" s="50"/>
      <c r="D78" s="50"/>
      <c r="E78" s="50"/>
      <c r="G78" s="51"/>
      <c r="H78" s="51"/>
      <c r="J78" s="52" t="s">
        <v>98</v>
      </c>
      <c r="K78" s="52"/>
      <c r="L78" s="52"/>
      <c r="M78" s="52"/>
    </row>
    <row r="79" customFormat="false" ht="15.75" hidden="false" customHeight="true" outlineLevel="0" collapsed="false">
      <c r="A79" s="50"/>
      <c r="B79" s="50"/>
      <c r="C79" s="50"/>
      <c r="D79" s="50"/>
      <c r="E79" s="50"/>
      <c r="J79" s="19" t="s">
        <v>99</v>
      </c>
      <c r="K79" s="19"/>
      <c r="L79" s="19"/>
      <c r="M79" s="19"/>
    </row>
  </sheetData>
  <mergeCells count="72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7:M57"/>
    <mergeCell ref="A61:M61"/>
    <mergeCell ref="A65:M65"/>
    <mergeCell ref="A69:M69"/>
    <mergeCell ref="A70:M70"/>
    <mergeCell ref="A73:D73"/>
    <mergeCell ref="A75:E76"/>
    <mergeCell ref="G76:H76"/>
    <mergeCell ref="J76:M76"/>
    <mergeCell ref="J77:M77"/>
    <mergeCell ref="A78:E79"/>
    <mergeCell ref="G78:H78"/>
    <mergeCell ref="J78:M78"/>
    <mergeCell ref="J79:M7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1-27T08:33:15Z</cp:lastPrinted>
  <dcterms:modified xsi:type="dcterms:W3CDTF">2021-01-27T08:33:24Z</dcterms:modified>
  <cp:revision>0</cp:revision>
  <dc:subject/>
  <dc:title/>
</cp:coreProperties>
</file>