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 незначне відхилення пов'язане із економією коштів під час виконання робіт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реконструкцію та будівництво</t>
  </si>
  <si>
    <t xml:space="preserve">Пояснення щодо причин розбіжностей між фактичними та затвердженими результативними показниками: незначне відхилення пов'язане із економією коштів під час виконання робіт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 незначне відхилення пов'язане із економією коштів під час виконання робіт</t>
  </si>
  <si>
    <t xml:space="preserve">відс.</t>
  </si>
  <si>
    <t xml:space="preserve">розрахунок</t>
  </si>
  <si>
    <t xml:space="preserve">Аналіз стану виконання результативних показників:  Показники виконані навідмінно</t>
  </si>
  <si>
    <t xml:space="preserve">10. Узагальнений висновок про виконання бюджетної програми. Бюджетну програму виконано навідмінно. Усіх результативних показників досягнуто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3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19">
          <cell r="D19" t="str">
            <v>0117325</v>
          </cell>
        </row>
        <row r="19">
          <cell r="L19" t="str">
            <v>0443</v>
          </cell>
        </row>
        <row r="19">
          <cell r="AC19" t="str">
            <v>Будівництво споруд, установ та закладів фізичної культури і спорту</v>
          </cell>
        </row>
        <row r="33">
          <cell r="L33" t="str">
            <v>Будівництво споруд, установ та закладів фізичної культури і спорту в місті</v>
          </cell>
        </row>
        <row r="39">
          <cell r="G39" t="str">
            <v>Покращення матеріально-технічної бази спортивних закладів міста</v>
          </cell>
        </row>
        <row r="47">
          <cell r="D47" t="str">
            <v>Нове будівництво та реконструкція інших об`єктів</v>
          </cell>
        </row>
        <row r="47">
          <cell r="AK47">
            <v>1676187</v>
          </cell>
        </row>
        <row r="56">
          <cell r="A56" t="str">
            <v>Місцева Програма інвестиціного розвитку міста Городка на 2019 рік</v>
          </cell>
        </row>
        <row r="56">
          <cell r="AG56">
            <v>1676187</v>
          </cell>
        </row>
        <row r="64">
          <cell r="AW64">
            <v>1676.187</v>
          </cell>
        </row>
        <row r="66">
          <cell r="G66" t="str">
            <v>Кількість об"єктів, які підлягають реконструкції</v>
          </cell>
        </row>
        <row r="68">
          <cell r="G68" t="str">
            <v>Середні витрати на реконструкцію одного об"єкта</v>
          </cell>
        </row>
        <row r="70">
          <cell r="G70" t="str">
            <v>Рівень готовності об"єкта реконструкції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Z64" t="str">
            <v>тис.грн.</v>
          </cell>
        </row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58" activeCellId="0" sqref="A58:M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1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5.85"/>
    <col collapsed="false" customWidth="true" hidden="false" outlineLevel="0" max="13" min="13" style="21" width="14.56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7325!$D$19</f>
        <v>0117325</v>
      </c>
      <c r="C14" s="36" t="str">
        <f aca="false">[2]КПК0117325!$L$19</f>
        <v>0443</v>
      </c>
      <c r="E14" s="37" t="str">
        <f aca="false">[2]КПК0117325!$AC$19</f>
        <v>Будівництво споруд, установ та закладів фізичної культури і спорту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7325!$L$33</f>
        <v>Будівництво споруд, установ та закладів фізичної культури і спорту в місті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7325!$G$39</f>
        <v>Покращення матеріально-технічної бази спортивних закладів міста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2]КПК0117325!$D$47</f>
        <v>Нове будівництво та реконструкція інших об`єктів</v>
      </c>
      <c r="C35" s="12"/>
      <c r="D35" s="12"/>
      <c r="E35" s="45" t="n">
        <v>0</v>
      </c>
      <c r="F35" s="45" t="n">
        <f aca="false">[2]КПК0117325!$AK$47</f>
        <v>1676187</v>
      </c>
      <c r="G35" s="45" t="n">
        <f aca="false">E35+F35</f>
        <v>1676187</v>
      </c>
      <c r="H35" s="12"/>
      <c r="I35" s="12" t="n">
        <v>1668938.42</v>
      </c>
      <c r="J35" s="12" t="n">
        <f aca="false">H35+I35</f>
        <v>1668938.42</v>
      </c>
      <c r="K35" s="45" t="n">
        <f aca="false">E35-H35</f>
        <v>0</v>
      </c>
      <c r="L35" s="45" t="n">
        <f aca="false">I35-F35</f>
        <v>-7248.58000000007</v>
      </c>
      <c r="M35" s="45" t="n">
        <f aca="false">K35+L35</f>
        <v>-7248.58000000007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5"/>
      <c r="G36" s="12"/>
      <c r="H36" s="12"/>
      <c r="I36" s="12"/>
      <c r="J36" s="12"/>
      <c r="K36" s="12"/>
      <c r="L36" s="45" t="n">
        <f aca="false">I36-F36</f>
        <v>0</v>
      </c>
      <c r="M36" s="45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</f>
        <v>0</v>
      </c>
      <c r="F37" s="45" t="n">
        <f aca="false">F35</f>
        <v>1676187</v>
      </c>
      <c r="G37" s="45" t="n">
        <f aca="false">G35</f>
        <v>1676187</v>
      </c>
      <c r="H37" s="45" t="n">
        <f aca="false">H35</f>
        <v>0</v>
      </c>
      <c r="I37" s="45" t="n">
        <f aca="false">I35</f>
        <v>1668938.42</v>
      </c>
      <c r="J37" s="45" t="n">
        <f aca="false">J35</f>
        <v>1668938.42</v>
      </c>
      <c r="K37" s="45" t="n">
        <f aca="false">K35</f>
        <v>0</v>
      </c>
      <c r="L37" s="45" t="n">
        <f aca="false">L35</f>
        <v>-7248.58000000007</v>
      </c>
      <c r="M37" s="45" t="n">
        <f aca="false">M35</f>
        <v>-7248.58000000007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67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4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69</v>
      </c>
      <c r="B44" s="12" t="s">
        <v>70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31.5" hidden="false" customHeight="true" outlineLevel="0" collapsed="false">
      <c r="A47" s="12" t="n">
        <v>1</v>
      </c>
      <c r="B47" s="12" t="str">
        <f aca="false">[2]КПК0117325!$A$56</f>
        <v>Місцева Програма інвестиціного розвитку міста Городка на 2019 рік</v>
      </c>
      <c r="C47" s="12"/>
      <c r="D47" s="12"/>
      <c r="E47" s="45" t="n">
        <v>0</v>
      </c>
      <c r="F47" s="45" t="n">
        <f aca="false">[2]КПК0117325!$AG$56</f>
        <v>1676187</v>
      </c>
      <c r="G47" s="45" t="n">
        <f aca="false">E47+F47</f>
        <v>1676187</v>
      </c>
      <c r="H47" s="12"/>
      <c r="I47" s="12" t="n">
        <f aca="false">I35</f>
        <v>1668938.42</v>
      </c>
      <c r="J47" s="12" t="n">
        <f aca="false">H47+I47</f>
        <v>1668938.42</v>
      </c>
      <c r="K47" s="45" t="n">
        <f aca="false">H47-E47</f>
        <v>0</v>
      </c>
      <c r="L47" s="45" t="n">
        <f aca="false">I47-F47</f>
        <v>-7248.58000000007</v>
      </c>
      <c r="M47" s="45" t="n">
        <f aca="false">K47+L47</f>
        <v>-7248.58000000007</v>
      </c>
    </row>
    <row r="48" customFormat="false" ht="15.75" hidden="false" customHeight="false" outlineLevel="0" collapsed="false">
      <c r="A48" s="12"/>
      <c r="B48" s="12"/>
      <c r="C48" s="12"/>
      <c r="D48" s="12"/>
      <c r="E48" s="45"/>
      <c r="F48" s="45"/>
      <c r="G48" s="45"/>
      <c r="H48" s="12"/>
      <c r="I48" s="12"/>
      <c r="J48" s="12"/>
      <c r="K48" s="45"/>
      <c r="L48" s="45"/>
      <c r="M48" s="45"/>
    </row>
    <row r="49" customFormat="false" ht="15.75" hidden="false" customHeight="false" outlineLevel="0" collapsed="false">
      <c r="A49" s="11"/>
    </row>
    <row r="50" customFormat="false" ht="15.75" hidden="false" customHeight="false" outlineLevel="0" collapsed="false">
      <c r="A50" s="39" t="s">
        <v>71</v>
      </c>
    </row>
    <row r="51" customFormat="false" ht="15.75" hidden="false" customHeight="false" outlineLevel="0" collapsed="false">
      <c r="A51" s="11"/>
    </row>
    <row r="52" customFormat="false" ht="29.25" hidden="false" customHeight="true" outlineLevel="0" collapsed="false">
      <c r="A52" s="12" t="s">
        <v>69</v>
      </c>
      <c r="B52" s="12" t="s">
        <v>32</v>
      </c>
      <c r="C52" s="12" t="s">
        <v>33</v>
      </c>
      <c r="D52" s="12" t="s">
        <v>34</v>
      </c>
      <c r="E52" s="12" t="s">
        <v>14</v>
      </c>
      <c r="F52" s="12"/>
      <c r="G52" s="12"/>
      <c r="H52" s="12" t="s">
        <v>72</v>
      </c>
      <c r="I52" s="12"/>
      <c r="J52" s="12"/>
      <c r="K52" s="12" t="s">
        <v>16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17</v>
      </c>
      <c r="F53" s="12" t="s">
        <v>18</v>
      </c>
      <c r="G53" s="12" t="s">
        <v>19</v>
      </c>
      <c r="H53" s="12" t="s">
        <v>17</v>
      </c>
      <c r="I53" s="12" t="s">
        <v>18</v>
      </c>
      <c r="J53" s="12" t="s">
        <v>19</v>
      </c>
      <c r="K53" s="12" t="s">
        <v>17</v>
      </c>
      <c r="L53" s="12" t="s">
        <v>18</v>
      </c>
      <c r="M53" s="12" t="s">
        <v>19</v>
      </c>
    </row>
    <row r="54" customFormat="false" ht="15.75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75" hidden="false" customHeight="false" outlineLevel="0" collapsed="false">
      <c r="A55" s="12" t="n">
        <v>1</v>
      </c>
      <c r="B55" s="12" t="s">
        <v>3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46.5" hidden="false" customHeight="true" outlineLevel="0" collapsed="false">
      <c r="A56" s="12"/>
      <c r="B56" s="12" t="s">
        <v>73</v>
      </c>
      <c r="C56" s="12" t="str">
        <f aca="false">[3]КПК0117325!$Z$64</f>
        <v>тис.грн.</v>
      </c>
      <c r="D56" s="12" t="str">
        <f aca="false">[3]КПК0117325!$AE$64</f>
        <v>рішення сесії міської ради</v>
      </c>
      <c r="E56" s="45" t="n">
        <v>0</v>
      </c>
      <c r="F56" s="45" t="n">
        <f aca="false">[2]КПК0117325!$AW$64</f>
        <v>1676.187</v>
      </c>
      <c r="G56" s="45" t="n">
        <f aca="false">E56+F56</f>
        <v>1676.187</v>
      </c>
      <c r="H56" s="12"/>
      <c r="I56" s="47" t="n">
        <f aca="false">I47/1000</f>
        <v>1668.93842</v>
      </c>
      <c r="J56" s="47" t="n">
        <f aca="false">H56+I56</f>
        <v>1668.93842</v>
      </c>
      <c r="K56" s="12" t="n">
        <f aca="false">H56-E56</f>
        <v>0</v>
      </c>
      <c r="L56" s="45" t="n">
        <f aca="false">I56-F56</f>
        <v>-7.24857999999995</v>
      </c>
      <c r="M56" s="45" t="n">
        <f aca="false">K56+L56</f>
        <v>-7.24857999999995</v>
      </c>
    </row>
    <row r="57" customFormat="false" ht="15.75" hidden="tru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true" outlineLevel="0" collapsed="false">
      <c r="A58" s="12" t="s">
        <v>74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A59" s="12" t="n">
        <v>2</v>
      </c>
      <c r="B59" s="12" t="s">
        <v>39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47.25" hidden="false" customHeight="false" outlineLevel="0" collapsed="false">
      <c r="A60" s="12"/>
      <c r="B60" s="12" t="str">
        <f aca="false">[2]КПК0117325!$G$66</f>
        <v>Кількість об"єктів, які підлягають реконструкції</v>
      </c>
      <c r="C60" s="12" t="s">
        <v>75</v>
      </c>
      <c r="D60" s="12" t="str">
        <f aca="false">[3]КПК0117325!$AE$66</f>
        <v>рішення сесії міської ради</v>
      </c>
      <c r="E60" s="45" t="n">
        <v>0</v>
      </c>
      <c r="F60" s="45" t="n">
        <v>2</v>
      </c>
      <c r="G60" s="45" t="n">
        <f aca="false">E60+F60</f>
        <v>2</v>
      </c>
      <c r="H60" s="12"/>
      <c r="I60" s="12" t="n">
        <v>2</v>
      </c>
      <c r="J60" s="12" t="n">
        <f aca="false">H60+I60</f>
        <v>2</v>
      </c>
      <c r="K60" s="45" t="n">
        <f aca="false">H60-E60</f>
        <v>0</v>
      </c>
      <c r="L60" s="12" t="n">
        <f aca="false">I60-H60</f>
        <v>2</v>
      </c>
      <c r="M60" s="45" t="n">
        <f aca="false">L60+K60</f>
        <v>2</v>
      </c>
    </row>
    <row r="61" customFormat="false" ht="15.75" hidden="tru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true" outlineLevel="0" collapsed="false">
      <c r="A62" s="12" t="s">
        <v>76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2" t="s">
        <v>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47.25" hidden="false" customHeight="true" outlineLevel="0" collapsed="false">
      <c r="A64" s="12"/>
      <c r="B64" s="12" t="str">
        <f aca="false">[2]КПК0117325!$G$68</f>
        <v>Середні витрати на реконструкцію одного об"єкта</v>
      </c>
      <c r="C64" s="12" t="str">
        <f aca="false">C56</f>
        <v>тис.грн.</v>
      </c>
      <c r="D64" s="12" t="s">
        <v>77</v>
      </c>
      <c r="E64" s="48" t="n">
        <v>0</v>
      </c>
      <c r="F64" s="45" t="n">
        <f aca="false">F56/F60</f>
        <v>838.0935</v>
      </c>
      <c r="G64" s="45" t="n">
        <f aca="false">E64+F64</f>
        <v>838.0935</v>
      </c>
      <c r="H64" s="12"/>
      <c r="I64" s="47" t="n">
        <f aca="false">I56/I60</f>
        <v>834.46921</v>
      </c>
      <c r="J64" s="47" t="n">
        <f aca="false">H64+I64</f>
        <v>834.46921</v>
      </c>
      <c r="K64" s="48" t="n">
        <f aca="false">H64-E64</f>
        <v>0</v>
      </c>
      <c r="L64" s="45" t="n">
        <f aca="false">I64-G64</f>
        <v>-3.62428999999997</v>
      </c>
      <c r="M64" s="45" t="n">
        <f aca="false">K64+L64</f>
        <v>-3.62428999999997</v>
      </c>
    </row>
    <row r="65" customFormat="false" ht="15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78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4</v>
      </c>
      <c r="B67" s="12" t="s">
        <v>4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35.25" hidden="false" customHeight="true" outlineLevel="0" collapsed="false">
      <c r="A68" s="12"/>
      <c r="B68" s="12" t="str">
        <f aca="false">[2]КПК0117325!$G$70</f>
        <v>Рівень готовності об"єкта реконструкції</v>
      </c>
      <c r="C68" s="12" t="s">
        <v>79</v>
      </c>
      <c r="D68" s="12" t="s">
        <v>80</v>
      </c>
      <c r="E68" s="45" t="n">
        <v>0</v>
      </c>
      <c r="F68" s="12" t="n">
        <v>100</v>
      </c>
      <c r="G68" s="45" t="n">
        <f aca="false">E68+F68</f>
        <v>100</v>
      </c>
      <c r="H68" s="12"/>
      <c r="I68" s="12" t="n">
        <v>100</v>
      </c>
      <c r="J68" s="12" t="n">
        <f aca="false">H68+I68</f>
        <v>100</v>
      </c>
      <c r="K68" s="45" t="n">
        <f aca="false">H68-E68</f>
        <v>0</v>
      </c>
      <c r="L68" s="12" t="n">
        <f aca="false">I68-F68</f>
        <v>0</v>
      </c>
      <c r="M68" s="45" t="n">
        <f aca="false">K68+L68</f>
        <v>0</v>
      </c>
    </row>
    <row r="69" customFormat="false" ht="15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76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8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A72" s="11"/>
    </row>
    <row r="73" customFormat="false" ht="19.5" hidden="false" customHeight="true" outlineLevel="0" collapsed="false">
      <c r="A73" s="39" t="s">
        <v>82</v>
      </c>
      <c r="B73" s="39"/>
      <c r="C73" s="39"/>
      <c r="D73" s="39"/>
    </row>
    <row r="74" customFormat="false" ht="6.75" hidden="false" customHeight="true" outlineLevel="0" collapsed="false">
      <c r="A74" s="10" t="s">
        <v>83</v>
      </c>
      <c r="B74" s="10"/>
      <c r="C74" s="10"/>
      <c r="D74" s="10"/>
    </row>
    <row r="75" customFormat="false" ht="19.5" hidden="false" customHeight="true" outlineLevel="0" collapsed="false">
      <c r="A75" s="49" t="s">
        <v>84</v>
      </c>
      <c r="B75" s="49"/>
      <c r="C75" s="49"/>
      <c r="D75" s="49"/>
    </row>
    <row r="76" customFormat="false" ht="15.75" hidden="false" customHeight="true" outlineLevel="0" collapsed="false">
      <c r="A76" s="50" t="s">
        <v>85</v>
      </c>
      <c r="B76" s="50"/>
      <c r="C76" s="50"/>
      <c r="D76" s="50"/>
      <c r="E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G77" s="51"/>
      <c r="H77" s="51"/>
      <c r="J77" s="52" t="s">
        <v>86</v>
      </c>
      <c r="K77" s="52"/>
      <c r="L77" s="52"/>
      <c r="M77" s="52"/>
    </row>
    <row r="78" customFormat="false" ht="15.75" hidden="false" customHeight="true" outlineLevel="0" collapsed="false">
      <c r="A78" s="53"/>
      <c r="B78" s="53"/>
      <c r="C78" s="53"/>
      <c r="D78" s="53"/>
      <c r="E78" s="53"/>
      <c r="J78" s="19" t="s">
        <v>87</v>
      </c>
      <c r="K78" s="19"/>
      <c r="L78" s="19"/>
      <c r="M78" s="19"/>
    </row>
    <row r="79" customFormat="false" ht="16.5" hidden="false" customHeight="true" outlineLevel="0" collapsed="false">
      <c r="A79" s="50" t="s">
        <v>85</v>
      </c>
      <c r="B79" s="50"/>
      <c r="C79" s="50"/>
      <c r="D79" s="50"/>
      <c r="E79" s="50"/>
      <c r="G79" s="51"/>
      <c r="H79" s="51"/>
      <c r="J79" s="52" t="s">
        <v>86</v>
      </c>
      <c r="K79" s="52"/>
      <c r="L79" s="52"/>
      <c r="M79" s="52"/>
    </row>
    <row r="80" customFormat="false" ht="15.75" hidden="false" customHeight="true" outlineLevel="0" collapsed="false">
      <c r="A80" s="50"/>
      <c r="B80" s="50"/>
      <c r="C80" s="50"/>
      <c r="D80" s="50"/>
      <c r="E80" s="50"/>
      <c r="J80" s="19" t="s">
        <v>87</v>
      </c>
      <c r="K80" s="19"/>
      <c r="L80" s="19"/>
      <c r="M80" s="19"/>
    </row>
  </sheetData>
  <mergeCells count="73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55:43Z</cp:lastPrinted>
  <dcterms:modified xsi:type="dcterms:W3CDTF">2020-01-21T08:48:51Z</dcterms:modified>
  <cp:revision>0</cp:revision>
  <dc:subject/>
  <dc:title/>
</cp:coreProperties>
</file>