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0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точні трансферти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викликане економією в наслідок придбання дешевших коліс для автомобіля КАМАЗ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0д.</t>
  </si>
  <si>
    <t xml:space="preserve">рішення сесії міської ради </t>
  </si>
  <si>
    <t xml:space="preserve">Пояснення щодо причин розбіжностей між фактичними та затвердженими результативними показниками</t>
  </si>
  <si>
    <t xml:space="preserve">од.</t>
  </si>
  <si>
    <t xml:space="preserve">звіт</t>
  </si>
  <si>
    <t xml:space="preserve">тис.грн</t>
  </si>
  <si>
    <t xml:space="preserve">розрахункові дані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економія виникла в наслідок придбання дешевших коліс для автомобіля КАМАЗ</t>
  </si>
  <si>
    <t xml:space="preserve">Аналіз стану виконання результативних показників: резутьтативні показники виконанні практично на 100%, незначне відхилення викликане економією в наслідок придбання дешевших коліс для автомобіля КАМАЗ</t>
  </si>
  <si>
    <t xml:space="preserve">10. Узагальнений висновок про виконання бюджетної програми. Бюджетну прогаму виконано. Кошти використані ефективно, заплановані заходи - реалізовані. 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"/>
    <numFmt numFmtId="168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6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6013"/>
    </sheetNames>
    <sheetDataSet>
      <sheetData sheetId="0">
        <row r="19">
          <cell r="D19" t="str">
            <v>0116020</v>
          </cell>
        </row>
        <row r="19">
          <cell r="L19" t="str">
            <v>0620</v>
          </cell>
        </row>
        <row r="19">
          <cell r="AC19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33">
          <cell r="L33" t="str">
            <v>Забезпечення належної та безперебійної роботи об`єктів комунального господарства</v>
          </cell>
        </row>
        <row r="39">
          <cell r="G39" t="str">
            <v>Забезпечення надання підтримки підприємствам житлово-комунального господарства</v>
          </cell>
        </row>
        <row r="47">
          <cell r="AC47">
            <v>55000</v>
          </cell>
        </row>
        <row r="56">
          <cell r="A56" t="str">
            <v>Місцева Програма фінансової підтримки комунальним підприємствам Городоцької міської ради Львівської області на 2019 рік                       
</v>
          </cell>
        </row>
        <row r="56">
          <cell r="Y56">
            <v>55000</v>
          </cell>
        </row>
        <row r="65">
          <cell r="G65" t="str">
            <v>кількість підприємств, що виробляють виконують та/або надають житлово-комунальні послуги, які потребують підтримки</v>
          </cell>
        </row>
        <row r="67">
          <cell r="G67" t="str">
            <v>кількість підприємств, що виробляють виконують та/або надають житлово-комунальні послуги, які потребують підтримки</v>
          </cell>
        </row>
        <row r="69">
          <cell r="G69" t="str">
            <v>середня сума відшкодування одному підприємству</v>
          </cell>
        </row>
        <row r="70">
          <cell r="G70" t="str">
            <v>середня сума підтримки одному збитковому підприємству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6" activeCellId="0" sqref="B36: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5.99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tr">
        <f aca="false">[2]КПК0116013!$D$19</f>
        <v>0116020</v>
      </c>
      <c r="C14" s="36" t="str">
        <f aca="false">[2]КПК0116013!$L$19</f>
        <v>0620</v>
      </c>
      <c r="E14" s="37" t="str">
        <f aca="false">[2]КПК0116013!$AC$19</f>
        <v>Забезпечення функціонування підприємств, установ та організацій, що виробляють, виконують та/або надають житлово-комунальні послуги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57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0</v>
      </c>
      <c r="E22" s="40" t="str">
        <f aca="false">[2]КПК0116013!$L$33</f>
        <v>Забезпечення належної та безперебійної роботи об`єктів комунального господарства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1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tr">
        <f aca="false">[2]КПК0116013!$G$39</f>
        <v>Забезпечення надання підтримки підприємствам житлово-комунального господарства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3</v>
      </c>
    </row>
    <row r="30" customFormat="false" ht="15.75" hidden="false" customHeight="true" outlineLevel="0" collapsed="false">
      <c r="A30" s="44" t="s">
        <v>6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fals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5</v>
      </c>
      <c r="C32" s="12"/>
      <c r="D32" s="12"/>
      <c r="E32" s="12" t="s">
        <v>14</v>
      </c>
      <c r="F32" s="12"/>
      <c r="G32" s="12"/>
      <c r="H32" s="12" t="s">
        <v>66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67</v>
      </c>
      <c r="C35" s="12"/>
      <c r="D35" s="12"/>
      <c r="E35" s="45" t="n">
        <f aca="false">[2]КПК0116013!$AC$47</f>
        <v>55000</v>
      </c>
      <c r="F35" s="12"/>
      <c r="G35" s="45" t="n">
        <f aca="false">E35+F35</f>
        <v>55000</v>
      </c>
      <c r="H35" s="12" t="n">
        <v>54192</v>
      </c>
      <c r="I35" s="12"/>
      <c r="J35" s="12" t="n">
        <f aca="false">H35+I35</f>
        <v>54192</v>
      </c>
      <c r="K35" s="45" t="n">
        <f aca="false">H35-E35</f>
        <v>-808</v>
      </c>
      <c r="L35" s="12"/>
      <c r="M35" s="45" t="n">
        <f aca="false">K35+L35</f>
        <v>-808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5" t="n">
        <f aca="false">E35</f>
        <v>55000</v>
      </c>
      <c r="F36" s="45" t="n">
        <f aca="false">F35</f>
        <v>0</v>
      </c>
      <c r="G36" s="45" t="n">
        <f aca="false">G35</f>
        <v>55000</v>
      </c>
      <c r="H36" s="45" t="n">
        <f aca="false">H35</f>
        <v>54192</v>
      </c>
      <c r="I36" s="45" t="n">
        <f aca="false">I35</f>
        <v>0</v>
      </c>
      <c r="J36" s="45" t="n">
        <f aca="false">J35</f>
        <v>54192</v>
      </c>
      <c r="K36" s="45" t="n">
        <f aca="false">K35</f>
        <v>-808</v>
      </c>
      <c r="L36" s="45" t="n">
        <f aca="false">L35</f>
        <v>0</v>
      </c>
      <c r="M36" s="45" t="n">
        <f aca="false">M35</f>
        <v>-808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6" t="s">
        <v>68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5.75" hidden="false" customHeight="false" outlineLevel="0" collapsed="false">
      <c r="A39" s="11"/>
    </row>
    <row r="40" customFormat="false" ht="33" hidden="false" customHeight="true" outlineLevel="0" collapsed="false">
      <c r="A40" s="13" t="s">
        <v>69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4" t="s">
        <v>64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.75" hidden="false" customHeight="false" outlineLevel="0" collapsed="false">
      <c r="A42" s="11"/>
    </row>
    <row r="43" customFormat="false" ht="31.5" hidden="false" customHeight="true" outlineLevel="0" collapsed="false">
      <c r="A43" s="12" t="s">
        <v>70</v>
      </c>
      <c r="B43" s="12" t="s">
        <v>71</v>
      </c>
      <c r="C43" s="12"/>
      <c r="D43" s="12"/>
      <c r="E43" s="12" t="s">
        <v>14</v>
      </c>
      <c r="F43" s="12"/>
      <c r="G43" s="12"/>
      <c r="H43" s="12" t="s">
        <v>66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29.25" hidden="false" customHeight="true" outlineLevel="0" collapsed="false">
      <c r="A46" s="12" t="n">
        <v>1</v>
      </c>
      <c r="B46" s="12" t="str">
        <f aca="false">[2]КПК0116013!$A$56</f>
        <v>Місцева Програма фінансової підтримки комунальним підприємствам Городоцької міської ради Львівської області на 2019 рік                       
</v>
      </c>
      <c r="C46" s="12"/>
      <c r="D46" s="12"/>
      <c r="E46" s="45" t="n">
        <f aca="false">[2]КПК0116013!$Y$56</f>
        <v>55000</v>
      </c>
      <c r="F46" s="12"/>
      <c r="G46" s="45" t="n">
        <f aca="false">E46+F46</f>
        <v>55000</v>
      </c>
      <c r="H46" s="12" t="n">
        <f aca="false">H35</f>
        <v>54192</v>
      </c>
      <c r="I46" s="12"/>
      <c r="J46" s="12" t="n">
        <f aca="false">H46+I46</f>
        <v>54192</v>
      </c>
      <c r="K46" s="45" t="n">
        <f aca="false">H46-E46</f>
        <v>-808</v>
      </c>
      <c r="L46" s="12"/>
      <c r="M46" s="45" t="n">
        <f aca="false">K46+L46</f>
        <v>-808</v>
      </c>
    </row>
    <row r="47" customFormat="false" ht="15.75" hidden="false" customHeight="true" outlineLevel="0" collapsed="false">
      <c r="A47" s="12"/>
      <c r="B47" s="12"/>
      <c r="C47" s="12"/>
      <c r="D47" s="12"/>
      <c r="E47" s="45" t="n">
        <f aca="false">E46</f>
        <v>55000</v>
      </c>
      <c r="F47" s="45" t="n">
        <f aca="false">F46</f>
        <v>0</v>
      </c>
      <c r="G47" s="45" t="n">
        <f aca="false">G46</f>
        <v>55000</v>
      </c>
      <c r="H47" s="45" t="n">
        <f aca="false">H46</f>
        <v>54192</v>
      </c>
      <c r="I47" s="45" t="n">
        <f aca="false">I46</f>
        <v>0</v>
      </c>
      <c r="J47" s="45" t="n">
        <f aca="false">J46</f>
        <v>54192</v>
      </c>
      <c r="K47" s="45" t="n">
        <f aca="false">K46</f>
        <v>-808</v>
      </c>
      <c r="L47" s="45" t="n">
        <f aca="false">L46</f>
        <v>0</v>
      </c>
      <c r="M47" s="45" t="n">
        <f aca="false">M46</f>
        <v>-808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9" t="s">
        <v>72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0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3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63" hidden="false" customHeight="false" outlineLevel="0" collapsed="false">
      <c r="A55" s="12"/>
      <c r="B55" s="12" t="str">
        <f aca="false">[2]КПК0116013!$G$65</f>
        <v>кількість підприємств, що виробляють виконують та/або надають житлово-комунальні послуги, які потребують підтримки</v>
      </c>
      <c r="C55" s="12" t="s">
        <v>74</v>
      </c>
      <c r="D55" s="12" t="s">
        <v>75</v>
      </c>
      <c r="E55" s="45" t="n">
        <v>1</v>
      </c>
      <c r="F55" s="45"/>
      <c r="G55" s="45" t="n">
        <f aca="false">E55+F55</f>
        <v>1</v>
      </c>
      <c r="H55" s="12" t="n">
        <v>1</v>
      </c>
      <c r="I55" s="12"/>
      <c r="J55" s="12" t="n">
        <f aca="false">H55+I55</f>
        <v>1</v>
      </c>
      <c r="K55" s="12" t="n">
        <f aca="false">H55-E55</f>
        <v>0</v>
      </c>
      <c r="L55" s="12"/>
      <c r="M55" s="12" t="n">
        <f aca="false">K55+L55</f>
        <v>0</v>
      </c>
    </row>
    <row r="56" customFormat="false" ht="15.75" hidden="false" customHeight="true" outlineLevel="0" collapsed="false">
      <c r="A56" s="12" t="s">
        <v>7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63" hidden="false" customHeight="false" outlineLevel="0" collapsed="false">
      <c r="A58" s="12"/>
      <c r="B58" s="12" t="str">
        <f aca="false">[2]КПК0116013!$G$67</f>
        <v>кількість підприємств, що виробляють виконують та/або надають житлово-комунальні послуги, які потребують підтримки</v>
      </c>
      <c r="C58" s="12" t="s">
        <v>77</v>
      </c>
      <c r="D58" s="12" t="s">
        <v>78</v>
      </c>
      <c r="E58" s="45" t="n">
        <v>1</v>
      </c>
      <c r="F58" s="45"/>
      <c r="G58" s="45" t="n">
        <f aca="false">E58+F58</f>
        <v>1</v>
      </c>
      <c r="H58" s="12" t="n">
        <v>1</v>
      </c>
      <c r="I58" s="12"/>
      <c r="J58" s="12" t="n">
        <f aca="false">H58+I58</f>
        <v>1</v>
      </c>
      <c r="K58" s="45" t="n">
        <f aca="false">H58-E58</f>
        <v>0</v>
      </c>
      <c r="L58" s="12"/>
      <c r="M58" s="45" t="n">
        <f aca="false">K58+L58</f>
        <v>0</v>
      </c>
    </row>
    <row r="59" customFormat="false" ht="15.75" hidden="false" customHeight="true" outlineLevel="0" collapsed="false">
      <c r="A59" s="12" t="s">
        <v>76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3</v>
      </c>
      <c r="B60" s="12" t="s">
        <v>40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31.5" hidden="false" customHeight="false" outlineLevel="0" collapsed="false">
      <c r="A61" s="12"/>
      <c r="B61" s="12" t="str">
        <f aca="false">[2]КПК0116013!$G$69</f>
        <v>середня сума відшкодування одному підприємству</v>
      </c>
      <c r="C61" s="12" t="s">
        <v>79</v>
      </c>
      <c r="D61" s="12" t="s">
        <v>80</v>
      </c>
      <c r="E61" s="47" t="n">
        <v>55</v>
      </c>
      <c r="F61" s="47"/>
      <c r="G61" s="47" t="n">
        <f aca="false">E61+F61</f>
        <v>55</v>
      </c>
      <c r="H61" s="12" t="n">
        <f aca="false">H46/1000</f>
        <v>54.192</v>
      </c>
      <c r="I61" s="12"/>
      <c r="J61" s="12" t="n">
        <f aca="false">H61+I61</f>
        <v>54.192</v>
      </c>
      <c r="K61" s="45" t="n">
        <f aca="false">H61-E61</f>
        <v>-0.808</v>
      </c>
      <c r="L61" s="12"/>
      <c r="M61" s="48" t="n">
        <f aca="false">K61+L61</f>
        <v>-0.808</v>
      </c>
    </row>
    <row r="62" customFormat="false" ht="31.5" hidden="false" customHeight="false" outlineLevel="0" collapsed="false">
      <c r="A62" s="12"/>
      <c r="B62" s="12" t="str">
        <f aca="false">[2]КПК0116013!$G$70</f>
        <v>середня сума підтримки одному збитковому підприємству</v>
      </c>
      <c r="C62" s="12" t="s">
        <v>79</v>
      </c>
      <c r="D62" s="12" t="s">
        <v>81</v>
      </c>
      <c r="E62" s="47" t="n">
        <v>55</v>
      </c>
      <c r="F62" s="47"/>
      <c r="G62" s="47" t="n">
        <f aca="false">E62+F62</f>
        <v>55</v>
      </c>
      <c r="H62" s="12" t="n">
        <f aca="false">H61/H58</f>
        <v>54.192</v>
      </c>
      <c r="I62" s="12"/>
      <c r="J62" s="12" t="n">
        <f aca="false">H62+I62</f>
        <v>54.192</v>
      </c>
      <c r="K62" s="45" t="n">
        <f aca="false">H62-E62</f>
        <v>-0.808</v>
      </c>
      <c r="L62" s="12"/>
      <c r="M62" s="48" t="n">
        <f aca="false">K62+L62</f>
        <v>-0.808</v>
      </c>
    </row>
    <row r="63" customFormat="false" ht="30.75" hidden="false" customHeight="true" outlineLevel="0" collapsed="false">
      <c r="A63" s="12" t="s">
        <v>82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75" hidden="false" customHeight="false" outlineLevel="0" collapsed="false">
      <c r="A64" s="12" t="n">
        <v>4</v>
      </c>
      <c r="B64" s="12" t="s">
        <v>41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false" outlineLevel="0" collapsed="false">
      <c r="A65" s="12"/>
      <c r="B65" s="12"/>
      <c r="C65" s="12"/>
      <c r="D65" s="12"/>
      <c r="E65" s="45"/>
      <c r="F65" s="12"/>
      <c r="G65" s="45"/>
      <c r="H65" s="12"/>
      <c r="I65" s="12"/>
      <c r="J65" s="12"/>
      <c r="K65" s="45"/>
      <c r="L65" s="12"/>
      <c r="M65" s="45"/>
    </row>
    <row r="66" customFormat="false" ht="15.75" hidden="false" customHeight="true" outlineLevel="0" collapsed="false">
      <c r="A66" s="12" t="s">
        <v>7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35.25" hidden="false" customHeight="true" outlineLevel="0" collapsed="false">
      <c r="A67" s="12" t="s">
        <v>83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false" outlineLevel="0" collapsed="false">
      <c r="A68" s="11"/>
    </row>
    <row r="69" customFormat="false" ht="19.5" hidden="false" customHeight="true" outlineLevel="0" collapsed="false">
      <c r="A69" s="39" t="s">
        <v>84</v>
      </c>
      <c r="B69" s="39"/>
      <c r="C69" s="39"/>
      <c r="D69" s="39"/>
    </row>
    <row r="70" customFormat="false" ht="6.75" hidden="false" customHeight="true" outlineLevel="0" collapsed="false">
      <c r="A70" s="10" t="s">
        <v>85</v>
      </c>
      <c r="B70" s="10"/>
      <c r="C70" s="10"/>
      <c r="D70" s="10"/>
    </row>
    <row r="71" customFormat="false" ht="19.5" hidden="false" customHeight="true" outlineLevel="0" collapsed="false">
      <c r="A71" s="49" t="s">
        <v>86</v>
      </c>
      <c r="B71" s="49"/>
      <c r="C71" s="49"/>
      <c r="D71" s="49"/>
    </row>
    <row r="72" customFormat="false" ht="15.75" hidden="false" customHeight="true" outlineLevel="0" collapsed="false">
      <c r="A72" s="50" t="s">
        <v>87</v>
      </c>
      <c r="B72" s="50"/>
      <c r="C72" s="50"/>
      <c r="D72" s="50"/>
      <c r="E72" s="50"/>
    </row>
    <row r="73" customFormat="false" ht="15.75" hidden="false" customHeight="true" outlineLevel="0" collapsed="false">
      <c r="A73" s="50"/>
      <c r="B73" s="50"/>
      <c r="C73" s="50"/>
      <c r="D73" s="50"/>
      <c r="E73" s="50"/>
      <c r="G73" s="51"/>
      <c r="H73" s="51"/>
      <c r="J73" s="52" t="s">
        <v>88</v>
      </c>
      <c r="K73" s="52"/>
      <c r="L73" s="52"/>
      <c r="M73" s="52"/>
    </row>
    <row r="74" customFormat="false" ht="15.75" hidden="false" customHeight="true" outlineLevel="0" collapsed="false">
      <c r="A74" s="53"/>
      <c r="B74" s="53"/>
      <c r="C74" s="53"/>
      <c r="D74" s="53"/>
      <c r="E74" s="53"/>
      <c r="J74" s="19" t="s">
        <v>89</v>
      </c>
      <c r="K74" s="19"/>
      <c r="L74" s="19"/>
      <c r="M74" s="19"/>
    </row>
    <row r="75" customFormat="false" ht="12.75" hidden="false" customHeight="true" outlineLevel="0" collapsed="false">
      <c r="A75" s="50" t="s">
        <v>87</v>
      </c>
      <c r="B75" s="50"/>
      <c r="C75" s="50"/>
      <c r="D75" s="50"/>
      <c r="E75" s="50"/>
      <c r="G75" s="51"/>
      <c r="H75" s="51"/>
      <c r="J75" s="52" t="s">
        <v>88</v>
      </c>
      <c r="K75" s="52"/>
      <c r="L75" s="52"/>
      <c r="M75" s="52"/>
    </row>
    <row r="76" customFormat="false" ht="15.75" hidden="false" customHeight="true" outlineLevel="0" collapsed="false">
      <c r="A76" s="50"/>
      <c r="B76" s="50"/>
      <c r="C76" s="50"/>
      <c r="D76" s="50"/>
      <c r="E76" s="50"/>
      <c r="J76" s="19" t="s">
        <v>89</v>
      </c>
      <c r="K76" s="19"/>
      <c r="L76" s="19"/>
      <c r="M76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6:M56"/>
    <mergeCell ref="A59:M59"/>
    <mergeCell ref="A63:M63"/>
    <mergeCell ref="A66:M66"/>
    <mergeCell ref="A67:M67"/>
    <mergeCell ref="A70:D70"/>
    <mergeCell ref="A72:E73"/>
    <mergeCell ref="G73:H73"/>
    <mergeCell ref="J73:M73"/>
    <mergeCell ref="J74:M74"/>
    <mergeCell ref="A75:E76"/>
    <mergeCell ref="G75:H75"/>
    <mergeCell ref="J75:M75"/>
    <mergeCell ref="J76:M7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9:02:29Z</cp:lastPrinted>
  <dcterms:modified xsi:type="dcterms:W3CDTF">2020-01-21T08:46:24Z</dcterms:modified>
  <cp:revision>0</cp:revision>
  <dc:subject/>
  <dc:title/>
</cp:coreProperties>
</file>