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звіт з 01.01.2020'!$A$1:$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0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і із економією коштів по спецфонду, яка досягнута через співфінансування одного з об'єктів за рахунок власників приміщень, а також із невиконанням робіт по одному із об'єктів загалом (185,00тис.грн. - капітальний ремонт покрівлі багатоквартирного житлового будинку по вул.Коцюбинського, 1 в м.городо); по загальному фонду невиконання в сумі 40 тис.грн пов'язане з невиконанням об'єкту, через брак часу, об'єкт буде реалізовано у 2020 році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тис.грн</t>
  </si>
  <si>
    <t xml:space="preserve">рішення сесії міської ради </t>
  </si>
  <si>
    <t xml:space="preserve">Пояснення щодо причин розбіжностей між фактичними та затвердженими результативними показниками: економія по спецфонду досягнута через співфінансування одного з об'єктів за рахунок власників приміщень, по загальному фонду невиконання в сумі 40 тис.грн пов'язане з невиконанням об'єкту, через брак часу, об'єкт буде реалізовано у 2020 році</t>
  </si>
  <si>
    <t xml:space="preserve">од.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: відхилення по загальному фонду пов'язане з тим, що у звітному періоді невдалось приступити до виконання робіт по одному з об'єктів через відсутність підрядників. Вдалось закупити більше лічильників ніж планувалось у зв'яку із зменшенням їх ціни, технічних паспортів виготовлено  менше ніж заплановано, оскільки виготовлено технічні паспорти на великі будинки, а їх ціна більша ніж на маленькі.</t>
  </si>
  <si>
    <t xml:space="preserve">розрахункові дані</t>
  </si>
  <si>
    <t xml:space="preserve">Пояснення щодо причин розбіжностей між фактичними та затвердженими результативними показниками: відхилення по даному показнику пов'язане із тим, що у звітному періоді виконано роботи менше на 2 об'єкти ніж заплановано. Відхилення середньої вартості придбаного лічильника та виготовленого техпаспорта обумовлене коригуванням їх кількості.</t>
  </si>
  <si>
    <t xml:space="preserve">відс.</t>
  </si>
  <si>
    <t xml:space="preserve">Пояснення щодо причин розбіжностей між фактичними та затвердженими результативними показниками: розбіжності викликані із тим, що роботи по одному із об'єктів по спеціальному фонду не виконані у повному обсязі у звітному періоді (об'єкт перехідний), а по загальному фонду роботи по одному із запланованих об'єктів не виконувались взагалі. </t>
  </si>
  <si>
    <t xml:space="preserve">Аналіз стану виконання результативних показників: результативні показники виконано за задовільному рівні.</t>
  </si>
  <si>
    <t xml:space="preserve">10. Узагальнений висновок про виконання бюджетної програми. Бюджетну програму виконано на задовільному рівні. Відхилення фактичних обсягів фінансування від запланованих - 31%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0"/>
    <numFmt numFmtId="16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6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01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6011"/>
    </sheetNames>
    <sheetDataSet>
      <sheetData sheetId="0">
        <row r="19">
          <cell r="D19" t="str">
            <v>0116011</v>
          </cell>
        </row>
        <row r="19">
          <cell r="L19" t="str">
            <v>0610</v>
          </cell>
        </row>
        <row r="19">
          <cell r="AC19" t="str">
            <v>Експлуатація та технічне обслуговування житлового фонду</v>
          </cell>
        </row>
        <row r="33">
          <cell r="L33" t="str">
            <v>Підвищення експлуатаційних властивостей житлового фонду і утримання його у належному стані, забезпечення його надійності та безпечної експлуатації, покращення умов проживання мешканців міста</v>
          </cell>
        </row>
        <row r="39">
          <cell r="G39" t="str">
            <v>Забезпечення підтримки комунальних підприємств для утримання та експлуатації житлового фонду</v>
          </cell>
        </row>
        <row r="46">
          <cell r="D46" t="str">
            <v>Субсидії та поточні трансферти підприємствам (установам, організаціям)</v>
          </cell>
        </row>
        <row r="46">
          <cell r="AC46">
            <v>140995</v>
          </cell>
        </row>
        <row r="47">
          <cell r="D47" t="str">
            <v>Капітальний ремонт інших об`єктів</v>
          </cell>
        </row>
        <row r="47">
          <cell r="AK47">
            <v>1033150</v>
          </cell>
        </row>
        <row r="55">
          <cell r="A55" t="str">
            <v>Місцева Програма фінансової підтримки комунальним підприємствам Городоцької міської ради Львівської області на 2019 рік</v>
          </cell>
        </row>
        <row r="55">
          <cell r="Y55">
            <v>30000</v>
          </cell>
        </row>
        <row r="56">
          <cell r="A56" t="str">
            <v> Місцева Програма розвитку житлово-комунального господарства та благоустрою міста Городка на 2019 рік"</v>
          </cell>
        </row>
        <row r="56">
          <cell r="Y56">
            <v>110995</v>
          </cell>
        </row>
        <row r="64">
          <cell r="G64" t="str">
            <v>обсяг фінансування об`єктів житлового фонду (будинків), що потребують ремонту (в розрізі їх видів), тис.грн.;</v>
          </cell>
        </row>
        <row r="64">
          <cell r="AO64">
            <v>80.995</v>
          </cell>
        </row>
        <row r="64">
          <cell r="AW64">
            <v>1033.15</v>
          </cell>
        </row>
        <row r="65">
          <cell r="G65" t="str">
            <v>обсяг фінансування виготовлення технічних паспортів, тис.грн.,</v>
          </cell>
        </row>
        <row r="65">
          <cell r="AO65">
            <v>30</v>
          </cell>
        </row>
        <row r="66">
          <cell r="G66" t="str">
            <v>обсяг фінансування закуплення лічильників,  тис.грн.,</v>
          </cell>
        </row>
        <row r="66">
          <cell r="AO66">
            <v>30</v>
          </cell>
        </row>
        <row r="68">
          <cell r="G68" t="str">
            <v>кількість об`єктів житлового фонду (будинків), що планується відремонтувати (в розрізі їх видів), од.;</v>
          </cell>
        </row>
        <row r="68">
          <cell r="AO68">
            <v>2</v>
          </cell>
        </row>
        <row r="68">
          <cell r="AW68">
            <v>3</v>
          </cell>
        </row>
        <row r="69">
          <cell r="G69" t="str">
            <v>кількість виготовлених технічних паспортів, од.,</v>
          </cell>
        </row>
        <row r="69">
          <cell r="AO69">
            <v>9</v>
          </cell>
        </row>
        <row r="70">
          <cell r="G70" t="str">
            <v>кількість закуплених лічильників, од.,</v>
          </cell>
        </row>
        <row r="70">
          <cell r="AO70">
            <v>42</v>
          </cell>
        </row>
        <row r="72">
          <cell r="G72" t="str">
            <v>середня вартість капітального ремонту одного об`єкта житлового фонду (будинку) (в розрізі їх видів), тис. грн.;</v>
          </cell>
        </row>
        <row r="72">
          <cell r="AO72">
            <v>40.4975</v>
          </cell>
        </row>
        <row r="72">
          <cell r="AW72">
            <v>344.383333333333</v>
          </cell>
        </row>
        <row r="73">
          <cell r="G73" t="str">
            <v>середня вартість виготовлених технічних паспортів, тис.грн..,</v>
          </cell>
        </row>
        <row r="73">
          <cell r="AO73">
            <v>3.33333333333333</v>
          </cell>
        </row>
        <row r="74">
          <cell r="G74" t="str">
            <v>середня вартість закуплених лічильників, тис.грн.,</v>
          </cell>
        </row>
        <row r="74">
          <cell r="AO74">
            <v>0.714285714285714</v>
          </cell>
        </row>
        <row r="76">
          <cell r="G76" t="str">
            <v>питома вага кількості об`єктів житлового фонду (будинків), на яких планується проведення капітального ремонту, до кількості об`єктів (будинків), що потребують капітального ремонту (в розрізі їх видів), %;</v>
          </cell>
        </row>
        <row r="77">
          <cell r="G77" t="str">
            <v>питома вага кількості технічних паспортів, що планується виготовити, до загальної потреби у технічних паспортах, %.</v>
          </cell>
        </row>
        <row r="78">
          <cell r="G78" t="str">
            <v>питома вага кількості лічильників, що заплановано закупити, до загальної потреби у лічильниках, %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0150"/>
    </sheetNames>
    <sheetDataSet>
      <sheetData sheetId="0">
        <row r="68">
          <cell r="AO68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5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52" activeCellId="0" sqref="A52:IV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31.85"/>
    <col collapsed="false" customWidth="true" hidden="false" outlineLevel="0" max="3" min="3" style="21" width="20.85"/>
    <col collapsed="false" customWidth="true" hidden="false" outlineLevel="0" max="4" min="4" style="21" width="25.7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tr">
        <f aca="false">[2]КПК0116011!$D$19</f>
        <v>0116011</v>
      </c>
      <c r="C14" s="36" t="str">
        <f aca="false">[2]КПК0116011!$L$19</f>
        <v>0610</v>
      </c>
      <c r="E14" s="37" t="str">
        <f aca="false">[2]КПК0116011!$AC$19</f>
        <v>Експлуатація та технічне обслуговування житлового фонду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57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5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59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0</v>
      </c>
      <c r="E22" s="40" t="str">
        <f aca="false">[2]КПК0116011!$L$33</f>
        <v>Підвищення експлуатаційних властивостей житлового фонду і утримання його у належному стані, забезпечення його надійності та безпечної експлуатації, покращення умов проживання мешканців міста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1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tr">
        <f aca="false">[2]КПК0116011!$G$39</f>
        <v>Забезпечення підтримки комунальних підприємств для утримання та експлуатації житлового фонду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3</v>
      </c>
    </row>
    <row r="30" customFormat="false" ht="15.75" hidden="false" customHeight="true" outlineLevel="0" collapsed="false">
      <c r="A30" s="44" t="s">
        <v>6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5</v>
      </c>
      <c r="C32" s="12"/>
      <c r="D32" s="12"/>
      <c r="E32" s="12" t="s">
        <v>14</v>
      </c>
      <c r="F32" s="12"/>
      <c r="G32" s="12"/>
      <c r="H32" s="12" t="s">
        <v>66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tr">
        <f aca="false">[2]КПК0116011!$D$46</f>
        <v>Субсидії та поточні трансферти підприємствам (установам, організаціям)</v>
      </c>
      <c r="C35" s="12"/>
      <c r="D35" s="12"/>
      <c r="E35" s="45" t="n">
        <f aca="false">[2]КПК0116011!$AC$46</f>
        <v>140995</v>
      </c>
      <c r="F35" s="12"/>
      <c r="G35" s="45" t="n">
        <f aca="false">E35+F35</f>
        <v>140995</v>
      </c>
      <c r="H35" s="12" t="n">
        <v>100952.96</v>
      </c>
      <c r="I35" s="12"/>
      <c r="J35" s="12" t="n">
        <f aca="false">H35+I35</f>
        <v>100952.96</v>
      </c>
      <c r="K35" s="45" t="n">
        <f aca="false">H35-E35</f>
        <v>-40042.04</v>
      </c>
      <c r="L35" s="12"/>
      <c r="M35" s="45" t="n">
        <f aca="false">K35+L35</f>
        <v>-40042.04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 t="n">
        <v>2</v>
      </c>
      <c r="B36" s="12" t="str">
        <f aca="false">[2]КПК0116011!$D$47</f>
        <v>Капітальний ремонт інших об`єктів</v>
      </c>
      <c r="C36" s="12"/>
      <c r="D36" s="12"/>
      <c r="E36" s="45"/>
      <c r="F36" s="45" t="n">
        <f aca="false">[2]КПК0116011!$AK$47</f>
        <v>1033150</v>
      </c>
      <c r="G36" s="45" t="n">
        <f aca="false">E36+F36</f>
        <v>1033150</v>
      </c>
      <c r="H36" s="12"/>
      <c r="I36" s="12" t="n">
        <v>707576.83</v>
      </c>
      <c r="J36" s="12" t="n">
        <f aca="false">H36+I36</f>
        <v>707576.83</v>
      </c>
      <c r="K36" s="45"/>
      <c r="L36" s="45" t="n">
        <f aca="false">I36-F36</f>
        <v>-325573.17</v>
      </c>
      <c r="M36" s="45" t="n">
        <f aca="false">K36+L36</f>
        <v>-325573.17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5" t="n">
        <f aca="false">E35+E36</f>
        <v>140995</v>
      </c>
      <c r="F37" s="45" t="n">
        <f aca="false">F35+F36</f>
        <v>1033150</v>
      </c>
      <c r="G37" s="45" t="n">
        <f aca="false">G35+G36</f>
        <v>1174145</v>
      </c>
      <c r="H37" s="45" t="n">
        <f aca="false">H35+H36</f>
        <v>100952.96</v>
      </c>
      <c r="I37" s="45" t="n">
        <f aca="false">I35+I36</f>
        <v>707576.83</v>
      </c>
      <c r="J37" s="45" t="n">
        <f aca="false">J35+J36</f>
        <v>808529.79</v>
      </c>
      <c r="K37" s="45" t="n">
        <f aca="false">K35+K36</f>
        <v>-40042.04</v>
      </c>
      <c r="L37" s="45" t="n">
        <f aca="false">L35+L36</f>
        <v>-325573.17</v>
      </c>
      <c r="M37" s="45" t="n">
        <f aca="false">M35+M36</f>
        <v>-365615.21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6" t="s">
        <v>67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</row>
    <row r="40" customFormat="false" ht="15.75" hidden="false" customHeight="false" outlineLevel="0" collapsed="false">
      <c r="A40" s="11"/>
    </row>
    <row r="41" customFormat="false" ht="33" hidden="false" customHeight="true" outlineLevel="0" collapsed="false">
      <c r="A41" s="13" t="s">
        <v>68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4" t="s">
        <v>64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69</v>
      </c>
      <c r="B44" s="12" t="s">
        <v>70</v>
      </c>
      <c r="C44" s="12"/>
      <c r="D44" s="12"/>
      <c r="E44" s="12" t="s">
        <v>14</v>
      </c>
      <c r="F44" s="12"/>
      <c r="G44" s="12"/>
      <c r="H44" s="12" t="s">
        <v>66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9.25" hidden="false" customHeight="true" outlineLevel="0" collapsed="false">
      <c r="A47" s="12" t="n">
        <v>1</v>
      </c>
      <c r="B47" s="12" t="str">
        <f aca="false">[2]КПК0116011!$A$55</f>
        <v>Місцева Програма фінансової підтримки комунальним підприємствам Городоцької міської ради Львівської області на 2019 рік</v>
      </c>
      <c r="C47" s="12"/>
      <c r="D47" s="12"/>
      <c r="E47" s="45" t="n">
        <f aca="false">[2]КПК0116011!$Y$55</f>
        <v>30000</v>
      </c>
      <c r="F47" s="12"/>
      <c r="G47" s="45" t="n">
        <f aca="false">E47+F47</f>
        <v>30000</v>
      </c>
      <c r="H47" s="12" t="n">
        <v>29999.16</v>
      </c>
      <c r="I47" s="12"/>
      <c r="J47" s="12" t="n">
        <f aca="false">H47+I47</f>
        <v>29999.16</v>
      </c>
      <c r="K47" s="45" t="n">
        <f aca="false">H47-E47</f>
        <v>-0.840000000000146</v>
      </c>
      <c r="L47" s="12"/>
      <c r="M47" s="45" t="n">
        <f aca="false">K47+L47</f>
        <v>-0.840000000000146</v>
      </c>
    </row>
    <row r="48" customFormat="false" ht="32.25" hidden="false" customHeight="true" outlineLevel="0" collapsed="false">
      <c r="A48" s="12" t="n">
        <v>2</v>
      </c>
      <c r="B48" s="12" t="str">
        <f aca="false">[2]КПК0116011!$A$56</f>
        <v> Місцева Програма розвитку житлово-комунального господарства та благоустрою міста Городка на 2019 рік"</v>
      </c>
      <c r="C48" s="12"/>
      <c r="D48" s="12"/>
      <c r="E48" s="45" t="n">
        <f aca="false">[2]КПК0116011!$Y$56</f>
        <v>110995</v>
      </c>
      <c r="F48" s="45" t="n">
        <f aca="false">F36</f>
        <v>1033150</v>
      </c>
      <c r="G48" s="45" t="n">
        <f aca="false">E48+F48</f>
        <v>1144145</v>
      </c>
      <c r="H48" s="12" t="n">
        <f aca="false">H35-H47</f>
        <v>70953.8</v>
      </c>
      <c r="I48" s="12" t="n">
        <f aca="false">I36</f>
        <v>707576.83</v>
      </c>
      <c r="J48" s="12" t="n">
        <f aca="false">H48+I48</f>
        <v>778530.63</v>
      </c>
      <c r="K48" s="45" t="n">
        <f aca="false">H48-E48</f>
        <v>-40041.2</v>
      </c>
      <c r="L48" s="45" t="n">
        <f aca="false">I48-F48</f>
        <v>-325573.17</v>
      </c>
      <c r="M48" s="45" t="n">
        <f aca="false">K48+L48</f>
        <v>-365614.37</v>
      </c>
    </row>
    <row r="49" customFormat="false" ht="15.75" hidden="false" customHeight="false" outlineLevel="0" collapsed="false">
      <c r="A49" s="12"/>
      <c r="B49" s="12"/>
      <c r="C49" s="12"/>
      <c r="D49" s="12"/>
      <c r="E49" s="45" t="n">
        <f aca="false">E47+E48</f>
        <v>140995</v>
      </c>
      <c r="F49" s="45" t="n">
        <f aca="false">F47+F48</f>
        <v>1033150</v>
      </c>
      <c r="G49" s="45" t="n">
        <f aca="false">G47+G48</f>
        <v>1174145</v>
      </c>
      <c r="H49" s="45" t="n">
        <f aca="false">H47+H48</f>
        <v>100952.96</v>
      </c>
      <c r="I49" s="45" t="n">
        <f aca="false">I47+I48</f>
        <v>707576.83</v>
      </c>
      <c r="J49" s="45" t="n">
        <f aca="false">J47+J48</f>
        <v>808529.79</v>
      </c>
      <c r="K49" s="45" t="n">
        <f aca="false">K47+K48</f>
        <v>-40042.04</v>
      </c>
      <c r="L49" s="45" t="n">
        <f aca="false">L47+L48</f>
        <v>-325573.17</v>
      </c>
      <c r="M49" s="45" t="n">
        <f aca="false">M47+M48</f>
        <v>-365615.21</v>
      </c>
    </row>
    <row r="50" customFormat="false" ht="15.75" hidden="false" customHeight="false" outlineLevel="0" collapsed="false">
      <c r="A50" s="11"/>
    </row>
    <row r="51" customFormat="false" ht="15.75" hidden="false" customHeight="false" outlineLevel="0" collapsed="false">
      <c r="A51" s="39" t="s">
        <v>71</v>
      </c>
    </row>
    <row r="52" customFormat="false" ht="15.75" hidden="false" customHeight="false" outlineLevel="0" collapsed="false">
      <c r="A52" s="11"/>
    </row>
    <row r="53" customFormat="false" ht="29.25" hidden="false" customHeight="true" outlineLevel="0" collapsed="false">
      <c r="A53" s="12" t="s">
        <v>69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72</v>
      </c>
      <c r="I53" s="12"/>
      <c r="J53" s="12"/>
      <c r="K53" s="12" t="s">
        <v>16</v>
      </c>
      <c r="L53" s="12"/>
      <c r="M53" s="12"/>
    </row>
    <row r="54" customFormat="false" ht="30.75" hidden="false" customHeight="true" outlineLevel="0" collapsed="false">
      <c r="A54" s="12"/>
      <c r="B54" s="12"/>
      <c r="C54" s="12"/>
      <c r="D54" s="12"/>
      <c r="E54" s="12" t="s">
        <v>17</v>
      </c>
      <c r="F54" s="12" t="s">
        <v>18</v>
      </c>
      <c r="G54" s="12" t="s">
        <v>19</v>
      </c>
      <c r="H54" s="12" t="s">
        <v>17</v>
      </c>
      <c r="I54" s="12" t="s">
        <v>18</v>
      </c>
      <c r="J54" s="12" t="s">
        <v>19</v>
      </c>
      <c r="K54" s="12" t="s">
        <v>17</v>
      </c>
      <c r="L54" s="12" t="s">
        <v>18</v>
      </c>
      <c r="M54" s="12" t="s">
        <v>19</v>
      </c>
    </row>
    <row r="55" customFormat="false" ht="15.75" hidden="false" customHeight="false" outlineLevel="0" collapsed="false">
      <c r="A55" s="12" t="n">
        <v>1</v>
      </c>
      <c r="B55" s="12" t="n">
        <v>2</v>
      </c>
      <c r="C55" s="12" t="n">
        <v>3</v>
      </c>
      <c r="D55" s="12" t="n">
        <v>4</v>
      </c>
      <c r="E55" s="12" t="n">
        <v>5</v>
      </c>
      <c r="F55" s="12" t="n">
        <v>6</v>
      </c>
      <c r="G55" s="12" t="n">
        <v>7</v>
      </c>
      <c r="H55" s="12" t="n">
        <v>8</v>
      </c>
      <c r="I55" s="12" t="n">
        <v>9</v>
      </c>
      <c r="J55" s="12" t="n">
        <v>10</v>
      </c>
      <c r="K55" s="12" t="n">
        <v>11</v>
      </c>
      <c r="L55" s="12" t="n">
        <v>12</v>
      </c>
      <c r="M55" s="12" t="n">
        <v>13</v>
      </c>
    </row>
    <row r="56" customFormat="false" ht="15.75" hidden="false" customHeight="false" outlineLevel="0" collapsed="false">
      <c r="A56" s="12" t="n">
        <v>1</v>
      </c>
      <c r="B56" s="12" t="s">
        <v>36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63" hidden="false" customHeight="false" outlineLevel="0" collapsed="false">
      <c r="A57" s="12"/>
      <c r="B57" s="12" t="str">
        <f aca="false">[2]КПК0116011!$G$64</f>
        <v>обсяг фінансування об`єктів житлового фонду (будинків), що потребують ремонту (в розрізі їх видів), тис.грн.;</v>
      </c>
      <c r="C57" s="12" t="s">
        <v>73</v>
      </c>
      <c r="D57" s="12" t="s">
        <v>74</v>
      </c>
      <c r="E57" s="45" t="n">
        <f aca="false">[2]КПК0116011!$AO$64</f>
        <v>80.995</v>
      </c>
      <c r="F57" s="45" t="n">
        <f aca="false">[2]КПК0116011!$AW$64</f>
        <v>1033.15</v>
      </c>
      <c r="G57" s="45" t="n">
        <f aca="false">E57+F57</f>
        <v>1114.145</v>
      </c>
      <c r="H57" s="12" t="n">
        <v>40.995</v>
      </c>
      <c r="I57" s="47" t="n">
        <v>707.57683</v>
      </c>
      <c r="J57" s="47" t="n">
        <f aca="false">H57+I57</f>
        <v>748.57183</v>
      </c>
      <c r="K57" s="12" t="n">
        <f aca="false">H57-E57</f>
        <v>-40</v>
      </c>
      <c r="L57" s="45" t="n">
        <f aca="false">I57-F57</f>
        <v>-325.57317</v>
      </c>
      <c r="M57" s="12" t="n">
        <f aca="false">K57+L57</f>
        <v>-365.57317</v>
      </c>
    </row>
    <row r="58" customFormat="false" ht="47.25" hidden="false" customHeight="false" outlineLevel="0" collapsed="false">
      <c r="A58" s="12"/>
      <c r="B58" s="12" t="str">
        <f aca="false">[2]КПК0116011!$G$65</f>
        <v>обсяг фінансування виготовлення технічних паспортів, тис.грн.,</v>
      </c>
      <c r="C58" s="12" t="s">
        <v>73</v>
      </c>
      <c r="D58" s="12" t="s">
        <v>74</v>
      </c>
      <c r="E58" s="45" t="n">
        <f aca="false">[2]КПК0116011!$AO$65</f>
        <v>30</v>
      </c>
      <c r="F58" s="12"/>
      <c r="G58" s="45" t="n">
        <f aca="false">E58+F58</f>
        <v>30</v>
      </c>
      <c r="H58" s="12" t="n">
        <v>29.958</v>
      </c>
      <c r="I58" s="12"/>
      <c r="J58" s="12" t="n">
        <f aca="false">H58+I58</f>
        <v>29.958</v>
      </c>
      <c r="K58" s="12" t="n">
        <f aca="false">H58-E58</f>
        <v>-0.0420000000000016</v>
      </c>
      <c r="L58" s="12"/>
      <c r="M58" s="12" t="n">
        <f aca="false">K58+L58</f>
        <v>-0.0420000000000016</v>
      </c>
    </row>
    <row r="59" customFormat="false" ht="31.5" hidden="false" customHeight="false" outlineLevel="0" collapsed="false">
      <c r="A59" s="12"/>
      <c r="B59" s="12" t="str">
        <f aca="false">[2]КПК0116011!$G$66</f>
        <v>обсяг фінансування закуплення лічильників,  тис.грн.,</v>
      </c>
      <c r="C59" s="12" t="s">
        <v>73</v>
      </c>
      <c r="D59" s="12" t="s">
        <v>74</v>
      </c>
      <c r="E59" s="45" t="n">
        <f aca="false">[2]КПК0116011!$AO$66</f>
        <v>30</v>
      </c>
      <c r="F59" s="12"/>
      <c r="G59" s="45" t="n">
        <f aca="false">E59+F59</f>
        <v>30</v>
      </c>
      <c r="H59" s="12" t="n">
        <v>29.999</v>
      </c>
      <c r="I59" s="12"/>
      <c r="J59" s="12" t="n">
        <f aca="false">H59+I59</f>
        <v>29.999</v>
      </c>
      <c r="K59" s="12" t="n">
        <f aca="false">H59-E59</f>
        <v>-0.00100000000000122</v>
      </c>
      <c r="L59" s="12"/>
      <c r="M59" s="12" t="n">
        <f aca="false">K59+L59</f>
        <v>-0.00100000000000122</v>
      </c>
    </row>
    <row r="60" customFormat="false" ht="15.75" hidden="false" customHeight="true" outlineLevel="0" collapsed="false">
      <c r="A60" s="12" t="s">
        <v>75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false" outlineLevel="0" collapsed="false">
      <c r="A61" s="12" t="n">
        <v>2</v>
      </c>
      <c r="B61" s="12" t="s">
        <v>39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63" hidden="false" customHeight="false" outlineLevel="0" collapsed="false">
      <c r="A62" s="12"/>
      <c r="B62" s="12" t="str">
        <f aca="false">[2]КПК0116011!$G$68</f>
        <v>кількість об`єктів житлового фонду (будинків), що планується відремонтувати (в розрізі їх видів), од.;</v>
      </c>
      <c r="C62" s="12" t="s">
        <v>76</v>
      </c>
      <c r="D62" s="12" t="s">
        <v>77</v>
      </c>
      <c r="E62" s="45" t="n">
        <f aca="false">[2]КПК0116011!$AO$68</f>
        <v>2</v>
      </c>
      <c r="F62" s="45" t="n">
        <f aca="false">[2]КПК0116011!$AW$68</f>
        <v>3</v>
      </c>
      <c r="G62" s="45" t="n">
        <f aca="false">E62+F62</f>
        <v>5</v>
      </c>
      <c r="H62" s="12" t="n">
        <v>1</v>
      </c>
      <c r="I62" s="12" t="n">
        <v>2</v>
      </c>
      <c r="J62" s="12" t="n">
        <f aca="false">H62+I62</f>
        <v>3</v>
      </c>
      <c r="K62" s="45" t="n">
        <f aca="false">H62-E62</f>
        <v>-1</v>
      </c>
      <c r="L62" s="12"/>
      <c r="M62" s="45" t="n">
        <f aca="false">K62+L62</f>
        <v>-1</v>
      </c>
    </row>
    <row r="63" customFormat="false" ht="31.5" hidden="false" customHeight="false" outlineLevel="0" collapsed="false">
      <c r="A63" s="12"/>
      <c r="B63" s="12" t="str">
        <f aca="false">[2]КПК0116011!$G$69</f>
        <v>кількість виготовлених технічних паспортів, од.,</v>
      </c>
      <c r="C63" s="12" t="s">
        <v>76</v>
      </c>
      <c r="D63" s="12" t="s">
        <v>77</v>
      </c>
      <c r="E63" s="45" t="n">
        <f aca="false">[2]КПК0116011!$AO$69</f>
        <v>9</v>
      </c>
      <c r="F63" s="12"/>
      <c r="G63" s="45" t="n">
        <f aca="false">E63+F63</f>
        <v>9</v>
      </c>
      <c r="H63" s="48" t="n">
        <v>3</v>
      </c>
      <c r="I63" s="12"/>
      <c r="J63" s="12" t="n">
        <f aca="false">H63+I63</f>
        <v>3</v>
      </c>
      <c r="K63" s="45"/>
      <c r="L63" s="12"/>
      <c r="M63" s="45" t="n">
        <f aca="false">K63+L63</f>
        <v>0</v>
      </c>
    </row>
    <row r="64" customFormat="false" ht="31.5" hidden="false" customHeight="false" outlineLevel="0" collapsed="false">
      <c r="A64" s="12"/>
      <c r="B64" s="12" t="str">
        <f aca="false">[2]КПК0116011!$G$70</f>
        <v>кількість закуплених лічильників, од.,</v>
      </c>
      <c r="C64" s="12" t="s">
        <v>76</v>
      </c>
      <c r="D64" s="12" t="s">
        <v>77</v>
      </c>
      <c r="E64" s="45" t="n">
        <f aca="false">[2]КПК0116011!$AO$70</f>
        <v>42</v>
      </c>
      <c r="F64" s="12"/>
      <c r="G64" s="45" t="n">
        <f aca="false">E64+F64</f>
        <v>42</v>
      </c>
      <c r="H64" s="48" t="n">
        <v>56</v>
      </c>
      <c r="I64" s="12"/>
      <c r="J64" s="12" t="n">
        <f aca="false">H64+I64</f>
        <v>56</v>
      </c>
      <c r="K64" s="12"/>
      <c r="L64" s="12"/>
      <c r="M64" s="45" t="n">
        <f aca="false">K64+L64</f>
        <v>0</v>
      </c>
    </row>
    <row r="65" customFormat="false" ht="47.25" hidden="false" customHeight="true" outlineLevel="0" collapsed="false">
      <c r="A65" s="12" t="s">
        <v>7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3</v>
      </c>
      <c r="B66" s="12" t="s">
        <v>40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63" hidden="false" customHeight="false" outlineLevel="0" collapsed="false">
      <c r="A67" s="12"/>
      <c r="B67" s="12" t="str">
        <f aca="false">[2]КПК0116011!$G$72</f>
        <v>середня вартість капітального ремонту одного об`єкта житлового фонду (будинку) (в розрізі їх видів), тис. грн.;</v>
      </c>
      <c r="C67" s="12" t="s">
        <v>73</v>
      </c>
      <c r="D67" s="12" t="s">
        <v>79</v>
      </c>
      <c r="E67" s="47" t="n">
        <f aca="false">[2]КПК0116011!$AO$72</f>
        <v>40.4975</v>
      </c>
      <c r="F67" s="47" t="n">
        <f aca="false">[2]КПК0116011!$AW$72</f>
        <v>344.383333333333</v>
      </c>
      <c r="G67" s="47" t="n">
        <f aca="false">E67+F67</f>
        <v>384.880833333333</v>
      </c>
      <c r="H67" s="47" t="n">
        <f aca="false">H57</f>
        <v>40.995</v>
      </c>
      <c r="I67" s="47" t="n">
        <f aca="false">I57/2</f>
        <v>353.788415</v>
      </c>
      <c r="J67" s="47" t="n">
        <f aca="false">H67+I67</f>
        <v>394.783415</v>
      </c>
      <c r="K67" s="49" t="n">
        <f aca="false">H67-E67</f>
        <v>0.497499999999995</v>
      </c>
      <c r="L67" s="12"/>
      <c r="M67" s="49" t="n">
        <f aca="false">K67+L67</f>
        <v>0.497499999999995</v>
      </c>
    </row>
    <row r="68" customFormat="false" ht="31.5" hidden="false" customHeight="false" outlineLevel="0" collapsed="false">
      <c r="A68" s="12"/>
      <c r="B68" s="12" t="str">
        <f aca="false">[2]КПК0116011!$G$73</f>
        <v>середня вартість виготовлених технічних паспортів, тис.грн..,</v>
      </c>
      <c r="C68" s="12" t="s">
        <v>73</v>
      </c>
      <c r="D68" s="12" t="s">
        <v>79</v>
      </c>
      <c r="E68" s="47" t="n">
        <f aca="false">[2]КПК0116011!$AO$73</f>
        <v>3.33333333333333</v>
      </c>
      <c r="F68" s="47"/>
      <c r="G68" s="47" t="n">
        <f aca="false">E68+F68</f>
        <v>3.33333333333333</v>
      </c>
      <c r="H68" s="47" t="n">
        <f aca="false">H58/H63</f>
        <v>9.986</v>
      </c>
      <c r="I68" s="47"/>
      <c r="J68" s="47" t="n">
        <f aca="false">H68+I68</f>
        <v>9.986</v>
      </c>
      <c r="K68" s="49" t="n">
        <f aca="false">H68-E68</f>
        <v>6.65266666666667</v>
      </c>
      <c r="L68" s="12"/>
      <c r="M68" s="49" t="n">
        <f aca="false">K68+L68</f>
        <v>6.65266666666667</v>
      </c>
    </row>
    <row r="69" customFormat="false" ht="31.5" hidden="false" customHeight="false" outlineLevel="0" collapsed="false">
      <c r="A69" s="12"/>
      <c r="B69" s="12" t="str">
        <f aca="false">[2]КПК0116011!$G$74</f>
        <v>середня вартість закуплених лічильників, тис.грн.,</v>
      </c>
      <c r="C69" s="12" t="s">
        <v>73</v>
      </c>
      <c r="D69" s="12" t="s">
        <v>79</v>
      </c>
      <c r="E69" s="47" t="n">
        <f aca="false">[2]КПК0116011!$AO$74</f>
        <v>0.714285714285714</v>
      </c>
      <c r="F69" s="47"/>
      <c r="G69" s="47" t="n">
        <f aca="false">E69+F69</f>
        <v>0.714285714285714</v>
      </c>
      <c r="H69" s="47" t="n">
        <f aca="false">H59/H64</f>
        <v>0.535696428571429</v>
      </c>
      <c r="I69" s="47"/>
      <c r="J69" s="47" t="n">
        <f aca="false">H69+I69</f>
        <v>0.535696428571429</v>
      </c>
      <c r="K69" s="49" t="n">
        <f aca="false">H69-E69</f>
        <v>-0.178589285714286</v>
      </c>
      <c r="L69" s="12"/>
      <c r="M69" s="49" t="n">
        <f aca="false">K69+L69</f>
        <v>-0.178589285714286</v>
      </c>
    </row>
    <row r="70" customFormat="false" ht="39.75" hidden="false" customHeight="true" outlineLevel="0" collapsed="false">
      <c r="A70" s="12" t="s">
        <v>80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12" t="n">
        <v>4</v>
      </c>
      <c r="B71" s="12" t="s">
        <v>41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24.5" hidden="false" customHeight="true" outlineLevel="0" collapsed="false">
      <c r="A72" s="12"/>
      <c r="B72" s="12" t="str">
        <f aca="false">[2]КПК0116011!$G$76</f>
        <v>питома вага кількості об`єктів житлового фонду (будинків), на яких планується проведення капітального ремонту, до кількості об`єктів (будинків), що потребують капітального ремонту (в розрізі їх видів), %;</v>
      </c>
      <c r="C72" s="12" t="s">
        <v>81</v>
      </c>
      <c r="D72" s="12" t="s">
        <v>79</v>
      </c>
      <c r="E72" s="45" t="n">
        <f aca="false">[3]КПК0110150!$AO$68</f>
        <v>100</v>
      </c>
      <c r="F72" s="12" t="n">
        <v>100</v>
      </c>
      <c r="G72" s="45" t="n">
        <v>100</v>
      </c>
      <c r="H72" s="12" t="n">
        <v>50</v>
      </c>
      <c r="I72" s="12" t="n">
        <v>66.7</v>
      </c>
      <c r="J72" s="12" t="n">
        <v>58.3</v>
      </c>
      <c r="K72" s="45" t="n">
        <f aca="false">H72-E72</f>
        <v>-50</v>
      </c>
      <c r="L72" s="12" t="n">
        <f aca="false">I72-F72</f>
        <v>-33.3</v>
      </c>
      <c r="M72" s="45" t="n">
        <v>-41.65</v>
      </c>
    </row>
    <row r="73" customFormat="false" ht="80.25" hidden="false" customHeight="true" outlineLevel="0" collapsed="false">
      <c r="A73" s="12"/>
      <c r="B73" s="12" t="str">
        <f aca="false">[2]КПК0116011!$G$77</f>
        <v>питома вага кількості технічних паспортів, що планується виготовити, до загальної потреби у технічних паспортах, %.</v>
      </c>
      <c r="C73" s="12" t="s">
        <v>81</v>
      </c>
      <c r="D73" s="12" t="s">
        <v>79</v>
      </c>
      <c r="E73" s="45" t="n">
        <f aca="false">[3]КПК0110150!$AO$68</f>
        <v>100</v>
      </c>
      <c r="F73" s="12"/>
      <c r="G73" s="45" t="n">
        <f aca="false">E73+F73</f>
        <v>100</v>
      </c>
      <c r="H73" s="12" t="n">
        <v>100</v>
      </c>
      <c r="I73" s="12"/>
      <c r="J73" s="12" t="n">
        <f aca="false">H73+I73</f>
        <v>100</v>
      </c>
      <c r="K73" s="45" t="n">
        <f aca="false">H73-E73</f>
        <v>0</v>
      </c>
      <c r="L73" s="12"/>
      <c r="M73" s="45" t="n">
        <f aca="false">K73+L73</f>
        <v>0</v>
      </c>
    </row>
    <row r="74" customFormat="false" ht="63" hidden="false" customHeight="false" outlineLevel="0" collapsed="false">
      <c r="A74" s="12"/>
      <c r="B74" s="12" t="str">
        <f aca="false">[2]КПК0116011!$G$78</f>
        <v>питома вага кількості лічильників, що заплановано закупити, до загальної потреби у лічильниках, %</v>
      </c>
      <c r="C74" s="12" t="s">
        <v>81</v>
      </c>
      <c r="D74" s="12" t="s">
        <v>79</v>
      </c>
      <c r="E74" s="45" t="n">
        <f aca="false">[3]КПК0110150!$AO$68</f>
        <v>100</v>
      </c>
      <c r="F74" s="12"/>
      <c r="G74" s="45" t="n">
        <f aca="false">E74+F74</f>
        <v>100</v>
      </c>
      <c r="H74" s="12" t="n">
        <v>100</v>
      </c>
      <c r="I74" s="12"/>
      <c r="J74" s="12" t="n">
        <f aca="false">H74+I74</f>
        <v>100</v>
      </c>
      <c r="K74" s="45" t="n">
        <f aca="false">H74-E74</f>
        <v>0</v>
      </c>
      <c r="L74" s="12"/>
      <c r="M74" s="45" t="n">
        <f aca="false">K74+L74</f>
        <v>0</v>
      </c>
    </row>
    <row r="75" customFormat="false" ht="37.5" hidden="false" customHeight="true" outlineLevel="0" collapsed="false">
      <c r="A75" s="12" t="s">
        <v>82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15.75" hidden="false" customHeight="true" outlineLevel="0" collapsed="false">
      <c r="A76" s="12" t="s">
        <v>83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15.75" hidden="false" customHeight="false" outlineLevel="0" collapsed="false">
      <c r="A77" s="11"/>
    </row>
    <row r="78" customFormat="false" ht="19.5" hidden="false" customHeight="true" outlineLevel="0" collapsed="false">
      <c r="A78" s="39" t="s">
        <v>84</v>
      </c>
      <c r="B78" s="39"/>
      <c r="C78" s="39"/>
      <c r="D78" s="39"/>
    </row>
    <row r="79" customFormat="false" ht="6.75" hidden="false" customHeight="true" outlineLevel="0" collapsed="false">
      <c r="A79" s="10" t="s">
        <v>85</v>
      </c>
      <c r="B79" s="10"/>
      <c r="C79" s="10"/>
      <c r="D79" s="10"/>
    </row>
    <row r="80" customFormat="false" ht="19.5" hidden="false" customHeight="true" outlineLevel="0" collapsed="false">
      <c r="A80" s="50" t="s">
        <v>86</v>
      </c>
      <c r="B80" s="50"/>
      <c r="C80" s="50"/>
      <c r="D80" s="50"/>
    </row>
    <row r="81" customFormat="false" ht="15.75" hidden="false" customHeight="true" outlineLevel="0" collapsed="false">
      <c r="A81" s="51" t="s">
        <v>87</v>
      </c>
      <c r="B81" s="51"/>
      <c r="C81" s="51"/>
      <c r="D81" s="51"/>
      <c r="E81" s="51"/>
    </row>
    <row r="82" customFormat="false" ht="15.75" hidden="false" customHeight="false" outlineLevel="0" collapsed="false">
      <c r="A82" s="51"/>
      <c r="B82" s="51"/>
      <c r="C82" s="51"/>
      <c r="D82" s="51"/>
      <c r="E82" s="51"/>
      <c r="G82" s="52"/>
      <c r="H82" s="52"/>
      <c r="J82" s="53" t="s">
        <v>88</v>
      </c>
      <c r="K82" s="53"/>
      <c r="L82" s="53"/>
      <c r="M82" s="53"/>
    </row>
    <row r="83" customFormat="false" ht="15.75" hidden="false" customHeight="true" outlineLevel="0" collapsed="false">
      <c r="A83" s="54"/>
      <c r="B83" s="54"/>
      <c r="C83" s="54"/>
      <c r="D83" s="54"/>
      <c r="E83" s="54"/>
      <c r="J83" s="19" t="s">
        <v>89</v>
      </c>
      <c r="K83" s="19"/>
      <c r="L83" s="19"/>
      <c r="M83" s="19"/>
    </row>
    <row r="84" customFormat="false" ht="12.75" hidden="false" customHeight="true" outlineLevel="0" collapsed="false">
      <c r="A84" s="51" t="s">
        <v>87</v>
      </c>
      <c r="B84" s="51"/>
      <c r="C84" s="51"/>
      <c r="D84" s="51"/>
      <c r="E84" s="51"/>
      <c r="G84" s="52"/>
      <c r="H84" s="52"/>
      <c r="J84" s="53" t="s">
        <v>88</v>
      </c>
      <c r="K84" s="53"/>
      <c r="L84" s="53"/>
      <c r="M84" s="53"/>
    </row>
    <row r="85" customFormat="false" ht="15.75" hidden="false" customHeight="true" outlineLevel="0" collapsed="false">
      <c r="A85" s="51"/>
      <c r="B85" s="51"/>
      <c r="C85" s="51"/>
      <c r="D85" s="51"/>
      <c r="E85" s="51"/>
      <c r="J85" s="19" t="s">
        <v>89</v>
      </c>
      <c r="K85" s="19"/>
      <c r="L85" s="19"/>
      <c r="M85" s="19"/>
    </row>
  </sheetData>
  <mergeCells count="74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B48:D48"/>
    <mergeCell ref="B49:D49"/>
    <mergeCell ref="A53:A54"/>
    <mergeCell ref="B53:B54"/>
    <mergeCell ref="C53:C54"/>
    <mergeCell ref="D53:D54"/>
    <mergeCell ref="E53:G53"/>
    <mergeCell ref="H53:J53"/>
    <mergeCell ref="K53:M53"/>
    <mergeCell ref="A60:M60"/>
    <mergeCell ref="A65:M65"/>
    <mergeCell ref="A70:M70"/>
    <mergeCell ref="A75:M75"/>
    <mergeCell ref="A76:M76"/>
    <mergeCell ref="A79:D79"/>
    <mergeCell ref="A81:E82"/>
    <mergeCell ref="G82:H82"/>
    <mergeCell ref="J82:M82"/>
    <mergeCell ref="J83:M83"/>
    <mergeCell ref="A84:E85"/>
    <mergeCell ref="G84:H84"/>
    <mergeCell ref="J84:M84"/>
    <mergeCell ref="J85:M8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9:06:18Z</cp:lastPrinted>
  <dcterms:modified xsi:type="dcterms:W3CDTF">2020-01-16T09:06:25Z</dcterms:modified>
  <cp:revision>0</cp:revision>
  <dc:subject/>
  <dc:title/>
</cp:coreProperties>
</file>