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об'єкт перехідний, кошти будуть використані у наступному період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будівництво</t>
  </si>
  <si>
    <t xml:space="preserve">Пояснення щодо причин розбіжностей між фактичними та затвердженими результативними показниками: розбіжності пов'язані з тим, що об'єкт перехідний, кошти будуть освоєні у наступному бюджетному періоді</t>
  </si>
  <si>
    <t xml:space="preserve">кількість об'єктів будівництва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 витрати на будівництво одного об'єкта</t>
  </si>
  <si>
    <t xml:space="preserve">розрахункові дані</t>
  </si>
  <si>
    <t xml:space="preserve">Рівень готовності об'єкта будівництваї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розбіжності пов'язані з тим, що об'єкт перехідний</t>
  </si>
  <si>
    <t xml:space="preserve">Аналіз стану виконання результативних показників: результативні показники виконані практично стовідсотково</t>
  </si>
  <si>
    <t xml:space="preserve">10. Узагальнений висновок про виконання бюджетної програми. Бюджетна програма виконана наналежному рівні. Кошти освоєні практично 100%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19">
          <cell r="D19" t="str">
            <v>0115045</v>
          </cell>
        </row>
        <row r="19">
          <cell r="L19" t="str">
            <v>0810</v>
          </cell>
        </row>
        <row r="19">
          <cell r="AC19" t="str">
            <v>Будівництво мультифункціональних майданчиків для занять ігровими видами спорту</v>
          </cell>
        </row>
        <row r="33">
          <cell r="L33" t="str">
            <v>Будівництво мультифункціональних майданчиків для занять ігровими видами спорту</v>
          </cell>
        </row>
        <row r="39">
          <cell r="G39" t="str">
            <v>Покращення матеріально-технічної бази спортивних закладів міста</v>
          </cell>
        </row>
        <row r="47">
          <cell r="D47" t="str">
            <v>Нове будівництво та реконструкція інших об`єктів</v>
          </cell>
        </row>
        <row r="47">
          <cell r="AK47">
            <v>1176108</v>
          </cell>
        </row>
        <row r="56">
          <cell r="A56" t="str">
            <v>Місцева Програма інвестиціного розвитку міста Городка на 2019 рік</v>
          </cell>
        </row>
        <row r="56">
          <cell r="AG56">
            <v>1176108</v>
          </cell>
        </row>
        <row r="64">
          <cell r="Z64" t="str">
            <v>тис.грн.</v>
          </cell>
        </row>
        <row r="64">
          <cell r="AE64" t="str">
            <v>рішення сесії міської ради</v>
          </cell>
        </row>
        <row r="64">
          <cell r="AW64">
            <v>1176.108</v>
          </cell>
        </row>
        <row r="66">
          <cell r="AE66" t="str">
            <v>рішення сесії міської ради</v>
          </cell>
        </row>
        <row r="66">
          <cell r="AW66">
            <v>1</v>
          </cell>
        </row>
        <row r="68">
          <cell r="AW68">
            <v>1176.1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69" activeCellId="0" sqref="A69:M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2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3.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7325!$D$19</f>
        <v>0115045</v>
      </c>
      <c r="C14" s="36" t="str">
        <f aca="false">[2]КПК0117325!$L$19</f>
        <v>0810</v>
      </c>
      <c r="E14" s="37" t="str">
        <f aca="false">[2]КПК0117325!$AC$19</f>
        <v>Будівництво мультифункціональних майданчиків для занять ігровими видами спорту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7325!$L$33</f>
        <v>Будівництво мультифункціональних майданчиків для занять ігровими видами спорту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7325!$G$39</f>
        <v>Покращення матеріально-технічної бази спортивних закладів міста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7325!$D$47</f>
        <v>Нове будівництво та реконструкція інших об`єктів</v>
      </c>
      <c r="C35" s="12"/>
      <c r="D35" s="12"/>
      <c r="E35" s="45" t="n">
        <v>0</v>
      </c>
      <c r="F35" s="45" t="n">
        <f aca="false">[2]КПК0117325!$AK$47</f>
        <v>1176108</v>
      </c>
      <c r="G35" s="45" t="n">
        <f aca="false">E35+F35</f>
        <v>1176108</v>
      </c>
      <c r="H35" s="12"/>
      <c r="I35" s="12" t="n">
        <v>1107934.72</v>
      </c>
      <c r="J35" s="12" t="n">
        <f aca="false">H35+I35</f>
        <v>1107934.72</v>
      </c>
      <c r="K35" s="45" t="n">
        <f aca="false">E35-H35</f>
        <v>0</v>
      </c>
      <c r="L35" s="45" t="n">
        <f aca="false">I35-F35</f>
        <v>-68173.28</v>
      </c>
      <c r="M35" s="45" t="n">
        <f aca="false">K35+L35</f>
        <v>-68173.28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5"/>
      <c r="G36" s="12"/>
      <c r="H36" s="12"/>
      <c r="I36" s="12"/>
      <c r="J36" s="12"/>
      <c r="K36" s="12"/>
      <c r="L36" s="45"/>
      <c r="M36" s="45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+E35</f>
        <v>0</v>
      </c>
      <c r="F37" s="45" t="n">
        <f aca="false">+F35</f>
        <v>1176108</v>
      </c>
      <c r="G37" s="45" t="n">
        <f aca="false">+G35</f>
        <v>1176108</v>
      </c>
      <c r="H37" s="45" t="n">
        <f aca="false">+H35</f>
        <v>0</v>
      </c>
      <c r="I37" s="45" t="n">
        <f aca="false">+I35</f>
        <v>1107934.72</v>
      </c>
      <c r="J37" s="45" t="n">
        <f aca="false">+J35</f>
        <v>1107934.72</v>
      </c>
      <c r="K37" s="45" t="n">
        <f aca="false">+K35</f>
        <v>0</v>
      </c>
      <c r="L37" s="45" t="n">
        <f aca="false">+L35</f>
        <v>-68173.28</v>
      </c>
      <c r="M37" s="45" t="n">
        <f aca="false">+M35</f>
        <v>-68173.28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6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/>
      <c r="B47" s="12" t="str">
        <f aca="false">[2]КПК0117325!$A$56</f>
        <v>Місцева Програма інвестиціного розвитку міста Городка на 2019 рік</v>
      </c>
      <c r="C47" s="12"/>
      <c r="D47" s="12"/>
      <c r="E47" s="45" t="n">
        <v>0</v>
      </c>
      <c r="F47" s="45" t="n">
        <f aca="false">[2]КПК0117325!$AG$56</f>
        <v>1176108</v>
      </c>
      <c r="G47" s="45" t="n">
        <f aca="false">E47+F47</f>
        <v>1176108</v>
      </c>
      <c r="H47" s="45" t="n">
        <f aca="false">H37</f>
        <v>0</v>
      </c>
      <c r="I47" s="45" t="n">
        <f aca="false">I37</f>
        <v>1107934.72</v>
      </c>
      <c r="J47" s="12" t="n">
        <f aca="false">H47+I47</f>
        <v>1107934.72</v>
      </c>
      <c r="K47" s="45" t="n">
        <f aca="false">H47-E47</f>
        <v>0</v>
      </c>
      <c r="L47" s="45" t="n">
        <f aca="false">I47-F47</f>
        <v>-68173.28</v>
      </c>
      <c r="M47" s="45" t="n">
        <f aca="false">K47+L47</f>
        <v>-68173.28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1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69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2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5.25" hidden="false" customHeight="true" outlineLevel="0" collapsed="false">
      <c r="A55" s="12"/>
      <c r="B55" s="12" t="s">
        <v>73</v>
      </c>
      <c r="C55" s="12" t="str">
        <f aca="false">[2]КПК0117325!$Z$64</f>
        <v>тис.грн.</v>
      </c>
      <c r="D55" s="12" t="str">
        <f aca="false">[2]КПК0117325!$AE$64</f>
        <v>рішення сесії міської ради</v>
      </c>
      <c r="E55" s="45" t="n">
        <v>0</v>
      </c>
      <c r="F55" s="45" t="n">
        <f aca="false">[2]КПК0117325!$AW$64</f>
        <v>1176.108</v>
      </c>
      <c r="G55" s="45" t="n">
        <f aca="false">E55+F55</f>
        <v>1176.108</v>
      </c>
      <c r="H55" s="12"/>
      <c r="I55" s="12" t="n">
        <f aca="false">I47/1000</f>
        <v>1107.93472</v>
      </c>
      <c r="J55" s="12" t="n">
        <f aca="false">H55+I55</f>
        <v>1107.93472</v>
      </c>
      <c r="K55" s="12" t="n">
        <f aca="false">H55-E55</f>
        <v>0</v>
      </c>
      <c r="L55" s="45" t="n">
        <f aca="false">I55-F55</f>
        <v>-68.17328</v>
      </c>
      <c r="M55" s="45" t="n">
        <f aca="false">K55+L55</f>
        <v>-68.17328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7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48" hidden="false" customHeight="true" outlineLevel="0" collapsed="false">
      <c r="A59" s="12"/>
      <c r="B59" s="12" t="s">
        <v>75</v>
      </c>
      <c r="C59" s="12" t="s">
        <v>76</v>
      </c>
      <c r="D59" s="12" t="str">
        <f aca="false">[2]КПК0117325!$AE$66</f>
        <v>рішення сесії міської ради</v>
      </c>
      <c r="E59" s="45" t="n">
        <v>0</v>
      </c>
      <c r="F59" s="45" t="n">
        <f aca="false">[2]КПК0117325!$AW$66</f>
        <v>1</v>
      </c>
      <c r="G59" s="45" t="n">
        <f aca="false">E59+F59</f>
        <v>1</v>
      </c>
      <c r="H59" s="12"/>
      <c r="I59" s="12" t="n">
        <v>1</v>
      </c>
      <c r="J59" s="12" t="n">
        <f aca="false">H59+I59</f>
        <v>1</v>
      </c>
      <c r="K59" s="45" t="n">
        <f aca="false">H59-E59</f>
        <v>0</v>
      </c>
      <c r="L59" s="45" t="n">
        <f aca="false">I59-F59</f>
        <v>0</v>
      </c>
      <c r="M59" s="45" t="n">
        <f aca="false">L59+K59</f>
        <v>0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7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51" hidden="false" customHeight="true" outlineLevel="0" collapsed="false">
      <c r="A63" s="12"/>
      <c r="B63" s="12" t="s">
        <v>78</v>
      </c>
      <c r="C63" s="12" t="str">
        <f aca="false">C55</f>
        <v>тис.грн.</v>
      </c>
      <c r="D63" s="12" t="s">
        <v>79</v>
      </c>
      <c r="E63" s="47" t="n">
        <v>0</v>
      </c>
      <c r="F63" s="45" t="n">
        <f aca="false">[2]КПК0117325!$AW$68</f>
        <v>1176.108</v>
      </c>
      <c r="G63" s="45" t="n">
        <f aca="false">E63+F63</f>
        <v>1176.108</v>
      </c>
      <c r="H63" s="12"/>
      <c r="I63" s="12" t="n">
        <f aca="false">I55/I59</f>
        <v>1107.93472</v>
      </c>
      <c r="J63" s="12" t="n">
        <f aca="false">+I63</f>
        <v>1107.93472</v>
      </c>
      <c r="K63" s="47" t="n">
        <f aca="false">H63-E63</f>
        <v>0</v>
      </c>
      <c r="L63" s="45" t="n">
        <f aca="false">I63-G63</f>
        <v>-68.17328</v>
      </c>
      <c r="M63" s="45" t="n">
        <f aca="false">K63+L63</f>
        <v>-68.17328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74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37.5" hidden="false" customHeight="true" outlineLevel="0" collapsed="false">
      <c r="A67" s="12"/>
      <c r="B67" s="12" t="s">
        <v>80</v>
      </c>
      <c r="C67" s="12" t="s">
        <v>81</v>
      </c>
      <c r="D67" s="12" t="s">
        <v>79</v>
      </c>
      <c r="E67" s="45"/>
      <c r="F67" s="12" t="n">
        <v>100</v>
      </c>
      <c r="G67" s="12" t="n">
        <f aca="false">F67</f>
        <v>100</v>
      </c>
      <c r="H67" s="12"/>
      <c r="I67" s="12" t="n">
        <v>94.2</v>
      </c>
      <c r="J67" s="12" t="n">
        <f aca="false">H67+I67</f>
        <v>94.2</v>
      </c>
      <c r="K67" s="45" t="n">
        <f aca="false">H67-E67</f>
        <v>0</v>
      </c>
      <c r="L67" s="12" t="n">
        <f aca="false">G67-J67</f>
        <v>5.8</v>
      </c>
      <c r="M67" s="45" t="n">
        <f aca="false">K67+L67</f>
        <v>5.8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8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39" t="s">
        <v>84</v>
      </c>
      <c r="B72" s="39"/>
      <c r="C72" s="39"/>
      <c r="D72" s="39"/>
    </row>
    <row r="73" customFormat="false" ht="6.75" hidden="false" customHeight="true" outlineLevel="0" collapsed="false">
      <c r="A73" s="10" t="s">
        <v>85</v>
      </c>
      <c r="B73" s="10"/>
      <c r="C73" s="10"/>
      <c r="D73" s="10"/>
    </row>
    <row r="74" customFormat="false" ht="19.5" hidden="false" customHeight="true" outlineLevel="0" collapsed="false">
      <c r="A74" s="48" t="s">
        <v>86</v>
      </c>
      <c r="B74" s="48"/>
      <c r="C74" s="48"/>
      <c r="D74" s="48"/>
    </row>
    <row r="75" customFormat="false" ht="15.75" hidden="false" customHeight="true" outlineLevel="0" collapsed="false">
      <c r="A75" s="49" t="s">
        <v>87</v>
      </c>
      <c r="B75" s="49"/>
      <c r="C75" s="49"/>
      <c r="D75" s="49"/>
      <c r="E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G76" s="50"/>
      <c r="H76" s="50"/>
      <c r="J76" s="51" t="s">
        <v>88</v>
      </c>
      <c r="K76" s="51"/>
      <c r="L76" s="51"/>
      <c r="M76" s="51"/>
    </row>
    <row r="77" customFormat="false" ht="15.75" hidden="false" customHeight="true" outlineLevel="0" collapsed="false">
      <c r="A77" s="52"/>
      <c r="B77" s="52"/>
      <c r="C77" s="52"/>
      <c r="D77" s="52"/>
      <c r="E77" s="52"/>
      <c r="J77" s="19" t="s">
        <v>89</v>
      </c>
      <c r="K77" s="19"/>
      <c r="L77" s="19"/>
      <c r="M77" s="19"/>
    </row>
    <row r="78" customFormat="false" ht="16.5" hidden="false" customHeight="true" outlineLevel="0" collapsed="false">
      <c r="A78" s="49" t="s">
        <v>87</v>
      </c>
      <c r="B78" s="49"/>
      <c r="C78" s="49"/>
      <c r="D78" s="49"/>
      <c r="E78" s="49"/>
      <c r="G78" s="50"/>
      <c r="H78" s="50"/>
      <c r="J78" s="51" t="s">
        <v>88</v>
      </c>
      <c r="K78" s="51"/>
      <c r="L78" s="51"/>
      <c r="M78" s="51"/>
    </row>
    <row r="79" customFormat="false" ht="15.75" hidden="false" customHeight="true" outlineLevel="0" collapsed="false">
      <c r="A79" s="49"/>
      <c r="B79" s="49"/>
      <c r="C79" s="49"/>
      <c r="D79" s="49"/>
      <c r="E79" s="49"/>
      <c r="J79" s="19" t="s">
        <v>89</v>
      </c>
      <c r="K79" s="19"/>
      <c r="L79" s="19"/>
      <c r="M79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1T10:02:40Z</cp:lastPrinted>
  <dcterms:modified xsi:type="dcterms:W3CDTF">2020-01-21T10:03:45Z</dcterms:modified>
  <cp:revision>0</cp:revision>
  <dc:subject/>
  <dc:title/>
</cp:coreProperties>
</file>