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7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 загальному фонду пов'язане з економією коштів під час проведення заходів (закупівля дешевших предметів та матеріалів), по спеціальному фонду - надходженням благодійної допомоги у розмірі 8000,00грн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</t>
  </si>
  <si>
    <t xml:space="preserve">тис.грн</t>
  </si>
  <si>
    <t xml:space="preserve">Пояснення щодо причин розбіжностей між фактичними та затвердженими результативними показниками: відхилення по загальному фонду пов'язане з економією коштів під час проведення заходів, по спеціальному фонду - надходженням благодійної допомоги у розмірі 8000,00грн.</t>
  </si>
  <si>
    <t xml:space="preserve">розрахункові дані</t>
  </si>
  <si>
    <t xml:space="preserve">Пояснення щодо причин розбіжностей між фактичними та затвердженими результативними показниками: відхилення по загальному фонду пов'язане з економією коштів під час проведення заходів, по спеціальному фонду - надходженням благодійної допомоги на святкування Дня міста у розмірі 8000,00грн.</t>
  </si>
  <si>
    <t xml:space="preserve">відс.</t>
  </si>
  <si>
    <t xml:space="preserve">Аналіз стану виконання результативних показників: показники виконані добре. Досягнуто економії використання коштів загального фонду, та залучено 8,0тис.грн коштів благодійної допомоги до спеціального фонду на проведення святкових заходів.</t>
  </si>
  <si>
    <t xml:space="preserve">10. Узагальнений висновок про виконання бюджетної програми. Бюджетну програму виконано добре. Незначні відхилення при виконанні показників, пов'язані із економіє коштів, що виникли при реалізації заходів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01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  <row r="19">
          <cell r="D19" t="str">
            <v>0114082</v>
          </cell>
        </row>
        <row r="19">
          <cell r="L19" t="str">
            <v>0829</v>
          </cell>
        </row>
        <row r="19">
          <cell r="AC19" t="str">
            <v>Інші заходи в галузі культури і мистецтва</v>
          </cell>
        </row>
        <row r="32">
          <cell r="L32" t="str">
            <v>Підтримка та розвиток культурно-освітніх заходів</v>
          </cell>
        </row>
        <row r="38">
          <cell r="G38" t="str">
            <v>Підтримка та розвиток культурно-освітніх заходів</v>
          </cell>
        </row>
        <row r="46">
          <cell r="D46" t="str">
            <v>Забезпечення виконання наданих законодавством повноважень                        
</v>
          </cell>
        </row>
        <row r="46">
          <cell r="AC46">
            <v>330000</v>
          </cell>
        </row>
        <row r="46">
          <cell r="AK46">
            <v>158000</v>
          </cell>
        </row>
        <row r="55">
          <cell r="A55" t="str">
            <v>Місцева Програма проведення заходів з відзначення державних, національних, професійних, релігійних свят та мистецьких заходів у м. Городку на 2019 р.</v>
          </cell>
        </row>
        <row r="55">
          <cell r="Y55">
            <v>330000</v>
          </cell>
        </row>
        <row r="63">
          <cell r="G63" t="str">
            <v>Кількість культурно-освітніх заходів</v>
          </cell>
        </row>
        <row r="63">
          <cell r="AE63" t="str">
            <v>рішення сесії міської ради від 05.12.2018 р. № 1696</v>
          </cell>
        </row>
        <row r="63">
          <cell r="AO63">
            <v>25</v>
          </cell>
        </row>
        <row r="63">
          <cell r="AW63">
            <v>2</v>
          </cell>
        </row>
        <row r="65">
          <cell r="G65" t="str">
            <v>Обсяг видатків на проведення культурно-освітніх заходів за рахунок коштів місцевих бюджетів</v>
          </cell>
        </row>
        <row r="65">
          <cell r="AE65" t="str">
            <v>кошторис</v>
          </cell>
        </row>
        <row r="65">
          <cell r="AO65">
            <v>330</v>
          </cell>
        </row>
        <row r="65">
          <cell r="AW65">
            <v>158</v>
          </cell>
        </row>
        <row r="67">
          <cell r="G67" t="str">
            <v>середні витрати на проведення одного заходу</v>
          </cell>
        </row>
        <row r="67">
          <cell r="Z67" t="str">
            <v>грн.</v>
          </cell>
        </row>
        <row r="69">
          <cell r="G69" t="str">
            <v>динаміка збільшення кількості заходів у плановому періоді відповідно до фактичного показника попереднього періоду, %;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0150"/>
    </sheetNames>
    <sheetDataSet>
      <sheetData sheetId="0">
        <row r="68">
          <cell r="AO68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D29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31.85"/>
    <col collapsed="false" customWidth="false" hidden="false" outlineLevel="0" max="3" min="3" style="21" width="9.14"/>
    <col collapsed="false" customWidth="true" hidden="false" outlineLevel="0" max="4" min="4" style="21" width="29.85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17.25" hidden="false" customHeight="true" outlineLevel="0" collapsed="false">
      <c r="J6" s="28" t="s">
        <v>52</v>
      </c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29"/>
      <c r="K7" s="29"/>
      <c r="L7" s="29"/>
      <c r="M7" s="29"/>
      <c r="AO7" s="30" t="s">
        <v>51</v>
      </c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1" t="s">
        <v>55</v>
      </c>
      <c r="F10" s="31"/>
      <c r="G10" s="31"/>
      <c r="H10" s="31"/>
      <c r="I10" s="31"/>
      <c r="J10" s="31"/>
      <c r="K10" s="31"/>
      <c r="L10" s="31"/>
      <c r="M10" s="31"/>
    </row>
    <row r="11" customFormat="false" ht="15.75" hidden="false" customHeight="true" outlineLevel="0" collapsed="false">
      <c r="A11" s="3"/>
      <c r="B11" s="32" t="s">
        <v>56</v>
      </c>
      <c r="C11" s="5"/>
      <c r="E11" s="33" t="s">
        <v>5</v>
      </c>
      <c r="F11" s="33"/>
      <c r="G11" s="33"/>
      <c r="H11" s="33"/>
      <c r="I11" s="33"/>
      <c r="J11" s="33"/>
      <c r="K11" s="33"/>
      <c r="L11" s="33"/>
      <c r="M11" s="33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1" t="s">
        <v>55</v>
      </c>
      <c r="F12" s="31"/>
      <c r="G12" s="31"/>
      <c r="H12" s="31"/>
      <c r="I12" s="31"/>
      <c r="J12" s="31"/>
      <c r="K12" s="31"/>
      <c r="L12" s="31"/>
      <c r="M12" s="31"/>
    </row>
    <row r="13" customFormat="false" ht="15" hidden="false" customHeight="true" outlineLevel="0" collapsed="false">
      <c r="A13" s="3"/>
      <c r="B13" s="32" t="s">
        <v>56</v>
      </c>
      <c r="C13" s="5"/>
      <c r="E13" s="34" t="s">
        <v>7</v>
      </c>
      <c r="F13" s="34"/>
      <c r="G13" s="34"/>
      <c r="H13" s="34"/>
      <c r="I13" s="34"/>
      <c r="J13" s="34"/>
      <c r="K13" s="34"/>
      <c r="L13" s="34"/>
      <c r="M13" s="34"/>
    </row>
    <row r="14" customFormat="false" ht="15.75" hidden="false" customHeight="true" outlineLevel="0" collapsed="false">
      <c r="A14" s="3" t="s">
        <v>8</v>
      </c>
      <c r="B14" s="35" t="str">
        <f aca="false">[1]КПК0114082!$D$19</f>
        <v>0114082</v>
      </c>
      <c r="C14" s="35" t="str">
        <f aca="false">[1]КПК0114082!$L$19</f>
        <v>0829</v>
      </c>
      <c r="E14" s="36" t="str">
        <f aca="false">[1]КПК0114082!$AC$19</f>
        <v>Інші заходи в галузі культури і мистецтва</v>
      </c>
      <c r="F14" s="36"/>
      <c r="G14" s="36"/>
      <c r="H14" s="36"/>
      <c r="I14" s="36"/>
      <c r="J14" s="36"/>
      <c r="K14" s="36"/>
      <c r="L14" s="36"/>
      <c r="M14" s="36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</row>
    <row r="15" customFormat="false" ht="15" hidden="false" customHeight="true" outlineLevel="0" collapsed="false">
      <c r="A15" s="3"/>
      <c r="B15" s="15" t="s">
        <v>57</v>
      </c>
      <c r="C15" s="15" t="s">
        <v>9</v>
      </c>
      <c r="E15" s="34" t="s">
        <v>10</v>
      </c>
      <c r="F15" s="34"/>
      <c r="G15" s="34"/>
      <c r="H15" s="34"/>
      <c r="I15" s="34"/>
      <c r="J15" s="34"/>
      <c r="K15" s="34"/>
      <c r="L15" s="34"/>
      <c r="M15" s="34"/>
    </row>
    <row r="16" customFormat="false" ht="19.5" hidden="false" customHeight="true" outlineLevel="0" collapsed="false">
      <c r="A16" s="10" t="s">
        <v>5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59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8" t="s">
        <v>60</v>
      </c>
      <c r="E22" s="39" t="str">
        <f aca="false">[1]КПК0114082!$L$32</f>
        <v>Підтримка та розвиток культурно-освітніх заходів</v>
      </c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8" t="s">
        <v>61</v>
      </c>
    </row>
    <row r="25" customFormat="false" ht="15.75" hidden="tru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0" t="str">
        <f aca="false">[1]КПК0114082!$G$38</f>
        <v>Підтримка та розвиток культурно-освітніх заходів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2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8" t="s">
        <v>63</v>
      </c>
    </row>
    <row r="30" customFormat="false" ht="15.75" hidden="true" customHeight="true" outlineLevel="0" collapsed="false">
      <c r="A30" s="43" t="s">
        <v>64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5</v>
      </c>
      <c r="C32" s="12"/>
      <c r="D32" s="12"/>
      <c r="E32" s="12" t="s">
        <v>14</v>
      </c>
      <c r="F32" s="12"/>
      <c r="G32" s="12"/>
      <c r="H32" s="12" t="s">
        <v>66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tr">
        <f aca="false">[1]КПК0114082!$D$46</f>
        <v>Забезпечення виконання наданих законодавством повноважень                        
</v>
      </c>
      <c r="C35" s="12"/>
      <c r="D35" s="12"/>
      <c r="E35" s="44" t="n">
        <f aca="false">[1]КПК0114082!$AC$46</f>
        <v>330000</v>
      </c>
      <c r="F35" s="44" t="n">
        <f aca="false">[1]КПК0114082!$AK$46</f>
        <v>158000</v>
      </c>
      <c r="G35" s="44" t="n">
        <f aca="false">E35+F35</f>
        <v>488000</v>
      </c>
      <c r="H35" s="12" t="n">
        <f aca="false">H47</f>
        <v>299620.74</v>
      </c>
      <c r="I35" s="12" t="n">
        <f aca="false">I47</f>
        <v>166000</v>
      </c>
      <c r="J35" s="12" t="n">
        <f aca="false">H35+I35</f>
        <v>465620.74</v>
      </c>
      <c r="K35" s="44" t="n">
        <f aca="false">H35-E35</f>
        <v>-30379.26</v>
      </c>
      <c r="L35" s="44" t="n">
        <f aca="false">I35-F35</f>
        <v>8000</v>
      </c>
      <c r="M35" s="44" t="n">
        <f aca="false">K35+L35</f>
        <v>-22379.26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/>
      <c r="B36" s="12"/>
      <c r="C36" s="12"/>
      <c r="D36" s="12"/>
      <c r="E36" s="12"/>
      <c r="F36" s="44"/>
      <c r="G36" s="12"/>
      <c r="H36" s="12"/>
      <c r="I36" s="12"/>
      <c r="J36" s="12"/>
      <c r="K36" s="12"/>
      <c r="L36" s="44" t="n">
        <f aca="false">I36-F36</f>
        <v>0</v>
      </c>
      <c r="M36" s="44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4" t="n">
        <f aca="false">E35</f>
        <v>330000</v>
      </c>
      <c r="F37" s="44" t="n">
        <f aca="false">F35</f>
        <v>158000</v>
      </c>
      <c r="G37" s="44" t="n">
        <f aca="false">G35</f>
        <v>488000</v>
      </c>
      <c r="H37" s="44" t="n">
        <f aca="false">H35</f>
        <v>299620.74</v>
      </c>
      <c r="I37" s="44" t="n">
        <f aca="false">I35</f>
        <v>166000</v>
      </c>
      <c r="J37" s="44" t="n">
        <f aca="false">J35</f>
        <v>465620.74</v>
      </c>
      <c r="K37" s="44" t="n">
        <f aca="false">K35</f>
        <v>-30379.26</v>
      </c>
      <c r="L37" s="44" t="n">
        <f aca="false">L35</f>
        <v>8000</v>
      </c>
      <c r="M37" s="44" t="n">
        <f aca="false">M35</f>
        <v>-22379.26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5" t="s">
        <v>67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customFormat="false" ht="15.75" hidden="false" customHeight="false" outlineLevel="0" collapsed="false">
      <c r="A40" s="11"/>
    </row>
    <row r="41" customFormat="false" ht="20.25" hidden="false" customHeight="true" outlineLevel="0" collapsed="false">
      <c r="A41" s="13" t="s">
        <v>68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3" t="s">
        <v>64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69</v>
      </c>
      <c r="B44" s="12" t="s">
        <v>70</v>
      </c>
      <c r="C44" s="12"/>
      <c r="D44" s="12"/>
      <c r="E44" s="12" t="s">
        <v>14</v>
      </c>
      <c r="F44" s="12"/>
      <c r="G44" s="12"/>
      <c r="H44" s="12" t="s">
        <v>66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46.5" hidden="false" customHeight="true" outlineLevel="0" collapsed="false">
      <c r="A47" s="12"/>
      <c r="B47" s="12" t="str">
        <f aca="false">[1]КПК0114082!$A$55</f>
        <v>Місцева Програма проведення заходів з відзначення державних, національних, професійних, релігійних свят та мистецьких заходів у м. Городку на 2019 р.</v>
      </c>
      <c r="C47" s="12"/>
      <c r="D47" s="12"/>
      <c r="E47" s="44" t="n">
        <f aca="false">[1]КПК0114082!$Y$55</f>
        <v>330000</v>
      </c>
      <c r="F47" s="44" t="n">
        <f aca="false">[1]КПК0114082!$AK$46</f>
        <v>158000</v>
      </c>
      <c r="G47" s="44" t="n">
        <f aca="false">E47+F47</f>
        <v>488000</v>
      </c>
      <c r="H47" s="12" t="n">
        <v>299620.74</v>
      </c>
      <c r="I47" s="12" t="n">
        <f aca="false">158000+8000</f>
        <v>166000</v>
      </c>
      <c r="J47" s="12" t="n">
        <f aca="false">H47+I47</f>
        <v>465620.74</v>
      </c>
      <c r="K47" s="44" t="n">
        <f aca="false">H47-E47</f>
        <v>-30379.26</v>
      </c>
      <c r="L47" s="44" t="n">
        <f aca="false">I47-F47</f>
        <v>8000</v>
      </c>
      <c r="M47" s="44" t="n">
        <f aca="false">K47+L47</f>
        <v>-22379.26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8" t="s">
        <v>71</v>
      </c>
    </row>
    <row r="50" customFormat="false" ht="15.75" hidden="true" customHeight="false" outlineLevel="0" collapsed="false">
      <c r="A50" s="11"/>
    </row>
    <row r="51" customFormat="false" ht="29.25" hidden="false" customHeight="true" outlineLevel="0" collapsed="false">
      <c r="A51" s="12" t="s">
        <v>69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2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27.75" hidden="false" customHeight="true" outlineLevel="0" collapsed="false">
      <c r="A55" s="12"/>
      <c r="B55" s="12" t="str">
        <f aca="false">[1]КПК0114082!$G$63</f>
        <v>Кількість культурно-освітніх заходів</v>
      </c>
      <c r="C55" s="12" t="s">
        <v>73</v>
      </c>
      <c r="D55" s="12" t="str">
        <f aca="false">[1]КПК0114082!$AE$63</f>
        <v>рішення сесії міської ради від 05.12.2018 р. № 1696</v>
      </c>
      <c r="E55" s="44" t="n">
        <f aca="false">[1]КПК0114082!$AO$63</f>
        <v>25</v>
      </c>
      <c r="F55" s="44" t="n">
        <f aca="false">[1]КПК0114082!$AW$63</f>
        <v>2</v>
      </c>
      <c r="G55" s="44" t="n">
        <f aca="false">E55</f>
        <v>25</v>
      </c>
      <c r="H55" s="46" t="n">
        <v>25</v>
      </c>
      <c r="I55" s="12" t="n">
        <v>2</v>
      </c>
      <c r="J55" s="12" t="n">
        <f aca="false">H55</f>
        <v>25</v>
      </c>
      <c r="K55" s="12" t="n">
        <f aca="false">H55-E55</f>
        <v>0</v>
      </c>
      <c r="L55" s="44" t="n">
        <f aca="false">I55-F55</f>
        <v>0</v>
      </c>
      <c r="M55" s="44" t="n">
        <f aca="false">K55+L55</f>
        <v>0</v>
      </c>
    </row>
    <row r="56" customFormat="false" ht="15.75" hidden="tru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true" outlineLevel="0" collapsed="false">
      <c r="A57" s="12" t="s">
        <v>74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A58" s="12" t="n">
        <v>2</v>
      </c>
      <c r="B58" s="12" t="s">
        <v>3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60" hidden="false" customHeight="true" outlineLevel="0" collapsed="false">
      <c r="A59" s="12"/>
      <c r="B59" s="12" t="str">
        <f aca="false">[1]КПК0114082!$G$65</f>
        <v>Обсяг видатків на проведення культурно-освітніх заходів за рахунок коштів місцевих бюджетів</v>
      </c>
      <c r="C59" s="12" t="s">
        <v>75</v>
      </c>
      <c r="D59" s="12" t="str">
        <f aca="false">[1]КПК0114082!$AE$65</f>
        <v>кошторис</v>
      </c>
      <c r="E59" s="44" t="n">
        <f aca="false">[1]КПК0114082!$AO$65</f>
        <v>330</v>
      </c>
      <c r="F59" s="44" t="n">
        <f aca="false">[1]КПК0114082!$AW$65</f>
        <v>158</v>
      </c>
      <c r="G59" s="44" t="n">
        <f aca="false">E59+F59</f>
        <v>488</v>
      </c>
      <c r="H59" s="12" t="n">
        <v>299.6</v>
      </c>
      <c r="I59" s="12" t="n">
        <v>166</v>
      </c>
      <c r="J59" s="12" t="n">
        <f aca="false">H59+I59</f>
        <v>465.6</v>
      </c>
      <c r="K59" s="44" t="n">
        <f aca="false">H59-E59</f>
        <v>-30.4</v>
      </c>
      <c r="L59" s="44" t="n">
        <f aca="false">I59-F59</f>
        <v>8</v>
      </c>
      <c r="M59" s="44" t="n">
        <f aca="false">L59+K59</f>
        <v>-22.4</v>
      </c>
    </row>
    <row r="60" customFormat="false" ht="15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32.25" hidden="false" customHeight="true" outlineLevel="0" collapsed="false">
      <c r="A61" s="12" t="s">
        <v>76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3</v>
      </c>
      <c r="B62" s="12" t="s">
        <v>4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35.25" hidden="false" customHeight="true" outlineLevel="0" collapsed="false">
      <c r="A63" s="12"/>
      <c r="B63" s="12" t="str">
        <f aca="false">[1]КПК0114082!$G$67</f>
        <v>середні витрати на проведення одного заходу</v>
      </c>
      <c r="C63" s="12" t="str">
        <f aca="false">[1]КПК0114082!$Z$67</f>
        <v>грн.</v>
      </c>
      <c r="D63" s="12" t="s">
        <v>77</v>
      </c>
      <c r="E63" s="47" t="n">
        <f aca="false">E59/E55*1000</f>
        <v>13200</v>
      </c>
      <c r="F63" s="47" t="n">
        <f aca="false">F59/F55*1000</f>
        <v>79000</v>
      </c>
      <c r="G63" s="47" t="n">
        <f aca="false">G47/E55</f>
        <v>19520</v>
      </c>
      <c r="H63" s="47" t="n">
        <f aca="false">H59/H55*1000</f>
        <v>11984</v>
      </c>
      <c r="I63" s="47" t="n">
        <f aca="false">I59/I55*1000</f>
        <v>83000</v>
      </c>
      <c r="J63" s="47" t="n">
        <f aca="false">J47/H55</f>
        <v>18624.8296</v>
      </c>
      <c r="K63" s="47" t="n">
        <f aca="false">H63-E63</f>
        <v>-1216</v>
      </c>
      <c r="L63" s="44" t="n">
        <f aca="false">I63-F63</f>
        <v>4000</v>
      </c>
      <c r="M63" s="44" t="n">
        <f aca="false">K63+L63</f>
        <v>2784</v>
      </c>
    </row>
    <row r="64" customFormat="false" ht="15.75" hidden="tru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30.75" hidden="false" customHeight="true" outlineLevel="0" collapsed="false">
      <c r="A65" s="12" t="s">
        <v>7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2" t="s">
        <v>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82.5" hidden="false" customHeight="true" outlineLevel="0" collapsed="false">
      <c r="A67" s="12"/>
      <c r="B67" s="12" t="str">
        <f aca="false">[1]КПК0114082!$G$69</f>
        <v>динаміка збільшення кількості заходів у плановому періоді відповідно до фактичного показника попереднього періоду, %;</v>
      </c>
      <c r="C67" s="12" t="s">
        <v>79</v>
      </c>
      <c r="D67" s="12" t="s">
        <v>77</v>
      </c>
      <c r="E67" s="44" t="n">
        <f aca="false">[2]КПК0110150!$AO$68</f>
        <v>100</v>
      </c>
      <c r="F67" s="12" t="n">
        <v>100</v>
      </c>
      <c r="G67" s="12" t="n">
        <v>100</v>
      </c>
      <c r="H67" s="12" t="n">
        <v>100</v>
      </c>
      <c r="I67" s="12" t="n">
        <v>100</v>
      </c>
      <c r="J67" s="12" t="n">
        <v>100</v>
      </c>
      <c r="K67" s="44" t="n">
        <f aca="false">H67-E67</f>
        <v>0</v>
      </c>
      <c r="L67" s="12"/>
      <c r="M67" s="12"/>
    </row>
    <row r="68" customFormat="false" ht="15.75" hidden="tru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74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30" hidden="false" customHeight="true" outlineLevel="0" collapsed="false">
      <c r="A70" s="12" t="s">
        <v>80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11"/>
    </row>
    <row r="72" customFormat="false" ht="35.25" hidden="false" customHeight="true" outlineLevel="0" collapsed="false">
      <c r="A72" s="13" t="s">
        <v>8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6.75" hidden="false" customHeight="true" outlineLevel="0" collapsed="false">
      <c r="A73" s="10" t="s">
        <v>82</v>
      </c>
      <c r="B73" s="10"/>
      <c r="C73" s="10"/>
      <c r="D73" s="10"/>
    </row>
    <row r="74" customFormat="false" ht="19.5" hidden="false" customHeight="true" outlineLevel="0" collapsed="false">
      <c r="A74" s="48" t="s">
        <v>83</v>
      </c>
      <c r="B74" s="48"/>
      <c r="C74" s="48"/>
      <c r="D74" s="48"/>
    </row>
    <row r="75" customFormat="false" ht="15.75" hidden="false" customHeight="true" outlineLevel="0" collapsed="false">
      <c r="A75" s="49" t="s">
        <v>84</v>
      </c>
      <c r="B75" s="49"/>
      <c r="C75" s="49"/>
      <c r="D75" s="49"/>
      <c r="E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G76" s="50"/>
      <c r="H76" s="50"/>
      <c r="J76" s="51" t="s">
        <v>85</v>
      </c>
      <c r="K76" s="51"/>
      <c r="L76" s="51"/>
      <c r="M76" s="51"/>
    </row>
    <row r="77" customFormat="false" ht="15.75" hidden="false" customHeight="true" outlineLevel="0" collapsed="false">
      <c r="A77" s="52"/>
      <c r="B77" s="52"/>
      <c r="C77" s="52"/>
      <c r="D77" s="52"/>
      <c r="E77" s="52"/>
      <c r="J77" s="19" t="s">
        <v>86</v>
      </c>
      <c r="K77" s="19"/>
      <c r="L77" s="19"/>
      <c r="M77" s="19"/>
    </row>
    <row r="78" customFormat="false" ht="12.75" hidden="false" customHeight="true" outlineLevel="0" collapsed="false">
      <c r="A78" s="49" t="s">
        <v>84</v>
      </c>
      <c r="B78" s="49"/>
      <c r="C78" s="49"/>
      <c r="D78" s="49"/>
      <c r="E78" s="49"/>
      <c r="G78" s="50"/>
      <c r="H78" s="50"/>
      <c r="J78" s="51" t="s">
        <v>85</v>
      </c>
      <c r="K78" s="51"/>
      <c r="L78" s="51"/>
      <c r="M78" s="51"/>
    </row>
    <row r="79" customFormat="false" ht="15.75" hidden="false" customHeight="true" outlineLevel="0" collapsed="false">
      <c r="A79" s="49"/>
      <c r="B79" s="49"/>
      <c r="C79" s="49"/>
      <c r="D79" s="49"/>
      <c r="E79" s="49"/>
      <c r="J79" s="19" t="s">
        <v>86</v>
      </c>
      <c r="K79" s="19"/>
      <c r="L79" s="19"/>
      <c r="M79" s="19"/>
    </row>
  </sheetData>
  <mergeCells count="73">
    <mergeCell ref="J1:M1"/>
    <mergeCell ref="J2:AG2"/>
    <mergeCell ref="J3:AA3"/>
    <mergeCell ref="J4:M4"/>
    <mergeCell ref="AO4:BL4"/>
    <mergeCell ref="AO5:BF5"/>
    <mergeCell ref="J6:AA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2:M72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9:29:34Z</cp:lastPrinted>
  <dcterms:modified xsi:type="dcterms:W3CDTF">2020-01-21T08:40:29Z</dcterms:modified>
  <cp:revision>0</cp:revision>
  <dc:subject/>
  <dc:title/>
</cp:coreProperties>
</file>