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Додаток до </t>
  </si>
  <si>
    <t xml:space="preserve">місцевої Програми інвестиційного розвитку міста Городка на 2020-2022  рік"</t>
  </si>
  <si>
    <t xml:space="preserve">Фінансове забезпечення місцевої Програмі інвестиційного розвитку міста Городка на 2020-2022 рік</t>
  </si>
  <si>
    <t xml:space="preserve">грн</t>
  </si>
  <si>
    <t xml:space="preserve">№ п/п</t>
  </si>
  <si>
    <t xml:space="preserve">Назва об′єкту</t>
  </si>
  <si>
    <t xml:space="preserve">Залишок кошторисної вартості (грн.)</t>
  </si>
  <si>
    <t xml:space="preserve">План на 2020 рік (грн.)</t>
  </si>
  <si>
    <t xml:space="preserve">План на 2021 рік (грн.)</t>
  </si>
  <si>
    <t xml:space="preserve">План на 2022 рік (грн.)</t>
  </si>
  <si>
    <t xml:space="preserve">Будівництво водопроводу кварталу індивідуальної житлової забудови в мікрорайоні «Підгай» в м.Городок Львівської області   ( в т.ч.  коригування ПКД)</t>
  </si>
  <si>
    <t xml:space="preserve">Будівництво водопроводу на вул. Зарицького в м. Городок Львівської області (в т.ч. виготовлення ПКД) 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на «Будівництво водопроводу кварталу індивідуальної житлової забудови на вул.Героїв Крут та П.Орлика в м. Городок Львівської області»</t>
  </si>
  <si>
    <t xml:space="preserve">Будівництво мережі водопроводу в кварталі індивідуальної забудови  (вул.О.Маковея, О.Самчука, О.Басараб, Н.Кобринської, О.Кобилянської, К.Левицького)  м. Городок Львівської області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Газопостачання кварталу  забудови в районі вулиць Шухевича, Будзановського, Тарнавського, Огієнка, Стасюка  в м. Городок  (в т.ч. коригування ПКД)</t>
  </si>
  <si>
    <t xml:space="preserve">Електропостачання кварталу комплексної забудови по вул.Героїв Крут у м.Городок Львівської області ( в т.ч. коригування ПКД)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(в т.ч.коригування ПКД)</t>
  </si>
  <si>
    <t xml:space="preserve">Будівництво побутової каналізації по вул. І.Франка, Калнишевського в м. Городок Львівської області   </t>
  </si>
  <si>
    <t xml:space="preserve">Виготовлення ПКД "Будівництво побутової каналізації на вул.Стуса в м.Городок Львівської області"</t>
  </si>
  <si>
    <t xml:space="preserve">Виготовлення ПКД "Будівництво побутової каналізації на вул.Перемишльська, вул.Сірка, вул.Д.Галицького, вул.Павлика до вул.Грушевського в м.Городок Львівської області"</t>
  </si>
  <si>
    <t xml:space="preserve">Виготовлення ПКД "Будівництво дощової каналізації по вул.Д.Галицького на ділянці від вул.Павлика до вул.Грушевського в м.Городок Львівської області"</t>
  </si>
  <si>
    <t xml:space="preserve">Будівництво побутової каналізації на вул.Вергуна, Довбуша в м.Городок Львівської області (в т.ч. виготовлення ПКД)</t>
  </si>
  <si>
    <t xml:space="preserve">Будівництво каналізаційної мережі на вул. Біласа, вул.Нова в м. Городок Львівської області. (в т.ч. коригування ПКД)</t>
  </si>
  <si>
    <t xml:space="preserve">Виготовлення ПКД на "Будівництво дощової каналізації біля будівлі ДНЗ№3 "Барвінок"на вул.500річчя Запорізької Січі,4 в м.Городок Львівської області </t>
  </si>
  <si>
    <t xml:space="preserve">Реконструкція вуличного освітлення на вул.Комарнівська в м. Городок Львівської області (в т.ч. виготовлення ПКД)</t>
  </si>
  <si>
    <t xml:space="preserve">Реконструкція вуличного освітлення біля нежитлової будівлі на вул.Перемишльська, 38 в м. Городок Львівської області (в т.ч. виготовлення ПКД)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7325/3142</t>
  </si>
  <si>
    <t xml:space="preserve">Будівництво міської дороги по вул. Біласа в м. Городок Львівської області</t>
  </si>
  <si>
    <t xml:space="preserve">7330/3122</t>
  </si>
  <si>
    <t xml:space="preserve">Будівництво тротуарів на вул.Заводська в м.Городок Львівської області (в т.ч. коригування ПКД)</t>
  </si>
  <si>
    <t xml:space="preserve">Реконструкція частини площі на майдані Гайдамаківв м.Городок Львівської області  (в т.ч. виготовлення ПКД)</t>
  </si>
  <si>
    <t xml:space="preserve">7330/3142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 в т.ч. коригування ПКД</t>
  </si>
  <si>
    <t xml:space="preserve">Виготовлення облікової документації паспортів на об"єкти культурної спадщини м.Городок Львівської області</t>
  </si>
  <si>
    <t xml:space="preserve">7340/2281</t>
  </si>
  <si>
    <t xml:space="preserve">Виготовлення ПКД на реконструкцію другого поверху Городоцької загальноосвітньої школи №3 І-ІІІ ступенів імені Героя України Івана Бльока в м.Городок Львівської області</t>
  </si>
  <si>
    <t xml:space="preserve">Ремонтно-реставраційні роботи по бібліотеці для дорослих і дітей в м. Городку по вул. Л.Мартовича, 3 Львівської області (в т.ч. коригування ПКД</t>
  </si>
  <si>
    <t xml:space="preserve">Будівництво дитячого дошкільного закладу на 130 місць (з урахуванням існуючих фундаментів по вул.Авіаційна м.Городок Львівської області»</t>
  </si>
  <si>
    <t xml:space="preserve">Внесення плати за отримання сертифіката про прийняття в експлуатацію закінченого будівництвом об»єкта (із середніми (СС2) та із значними (СС3) наслідками) </t>
  </si>
  <si>
    <t xml:space="preserve">7693/2800</t>
  </si>
  <si>
    <t xml:space="preserve"> РАЗОМ</t>
  </si>
  <si>
    <t xml:space="preserve">          </t>
  </si>
  <si>
    <t xml:space="preserve">  Секретар ради                                                                </t>
  </si>
  <si>
    <t xml:space="preserve"> Ю.Віт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7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31.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36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/>
      <c r="B5" s="1"/>
      <c r="C5" s="1"/>
      <c r="D5" s="1"/>
      <c r="E5" s="1"/>
      <c r="F5" s="1" t="s">
        <v>3</v>
      </c>
    </row>
    <row r="6" customFormat="false" ht="51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8" t="n">
        <v>4</v>
      </c>
      <c r="E7" s="6" t="n">
        <v>5</v>
      </c>
      <c r="F7" s="6" t="n">
        <v>6</v>
      </c>
    </row>
    <row r="8" customFormat="false" ht="38.25" hidden="false" customHeight="false" outlineLevel="0" collapsed="false">
      <c r="A8" s="6" t="n">
        <v>1</v>
      </c>
      <c r="B8" s="9" t="s">
        <v>10</v>
      </c>
      <c r="C8" s="10" t="n">
        <f aca="false">+D8+E8+F8</f>
        <v>1818672</v>
      </c>
      <c r="D8" s="11"/>
      <c r="E8" s="10" t="n">
        <v>1000000</v>
      </c>
      <c r="F8" s="10" t="n">
        <v>818672</v>
      </c>
    </row>
    <row r="9" customFormat="false" ht="25.5" hidden="false" customHeight="false" outlineLevel="0" collapsed="false">
      <c r="A9" s="6" t="n">
        <v>2</v>
      </c>
      <c r="B9" s="9" t="s">
        <v>11</v>
      </c>
      <c r="C9" s="10" t="n">
        <f aca="false">+D9+E9+F9</f>
        <v>100000</v>
      </c>
      <c r="D9" s="12" t="n">
        <v>100000</v>
      </c>
      <c r="E9" s="10"/>
      <c r="F9" s="10"/>
    </row>
    <row r="10" customFormat="false" ht="38.25" hidden="false" customHeight="false" outlineLevel="0" collapsed="false">
      <c r="A10" s="6" t="n">
        <v>3</v>
      </c>
      <c r="B10" s="13" t="s">
        <v>12</v>
      </c>
      <c r="C10" s="10" t="n">
        <f aca="false">+D10+E10+F10</f>
        <v>100000</v>
      </c>
      <c r="D10" s="12" t="n">
        <v>100000</v>
      </c>
      <c r="E10" s="10"/>
      <c r="F10" s="10"/>
    </row>
    <row r="11" customFormat="false" ht="38.25" hidden="false" customHeight="false" outlineLevel="0" collapsed="false">
      <c r="A11" s="6" t="n">
        <v>4</v>
      </c>
      <c r="B11" s="13" t="s">
        <v>13</v>
      </c>
      <c r="C11" s="10" t="n">
        <f aca="false">+D11+E11+F11</f>
        <v>50000</v>
      </c>
      <c r="D11" s="12" t="n">
        <v>50000</v>
      </c>
      <c r="E11" s="10"/>
      <c r="F11" s="10"/>
    </row>
    <row r="12" customFormat="false" ht="51" hidden="false" customHeight="false" outlineLevel="0" collapsed="false">
      <c r="A12" s="6" t="n">
        <v>5</v>
      </c>
      <c r="B12" s="13" t="s">
        <v>14</v>
      </c>
      <c r="C12" s="10" t="n">
        <f aca="false">+D12+E12+F12</f>
        <v>890396</v>
      </c>
      <c r="D12" s="11"/>
      <c r="E12" s="10" t="n">
        <v>890396</v>
      </c>
      <c r="F12" s="10"/>
    </row>
    <row r="13" customFormat="false" ht="51" hidden="false" customHeight="false" outlineLevel="0" collapsed="false">
      <c r="A13" s="6" t="n">
        <v>6</v>
      </c>
      <c r="B13" s="13" t="s">
        <v>15</v>
      </c>
      <c r="C13" s="10" t="n">
        <f aca="false">+D13+E13+F13</f>
        <v>50000</v>
      </c>
      <c r="D13" s="12" t="n">
        <v>50000</v>
      </c>
      <c r="E13" s="10"/>
      <c r="F13" s="10"/>
    </row>
    <row r="14" customFormat="false" ht="38.25" hidden="false" customHeight="false" outlineLevel="0" collapsed="false">
      <c r="A14" s="6" t="n">
        <v>7</v>
      </c>
      <c r="B14" s="13" t="s">
        <v>16</v>
      </c>
      <c r="C14" s="10" t="n">
        <f aca="false">500000+1557497</f>
        <v>2057497</v>
      </c>
      <c r="D14" s="12" t="n">
        <v>500000</v>
      </c>
      <c r="E14" s="10" t="n">
        <f aca="false">C14-D14</f>
        <v>1557497</v>
      </c>
      <c r="F14" s="10"/>
    </row>
    <row r="15" customFormat="false" ht="38.25" hidden="false" customHeight="false" outlineLevel="0" collapsed="false">
      <c r="A15" s="6" t="n">
        <v>8</v>
      </c>
      <c r="B15" s="13" t="s">
        <v>17</v>
      </c>
      <c r="C15" s="10" t="n">
        <f aca="false">+D15+E15+F15</f>
        <v>50000</v>
      </c>
      <c r="D15" s="12" t="n">
        <v>50000</v>
      </c>
      <c r="E15" s="10"/>
      <c r="F15" s="10"/>
    </row>
    <row r="16" customFormat="false" ht="38.25" hidden="false" customHeight="false" outlineLevel="0" collapsed="false">
      <c r="A16" s="6" t="n">
        <v>9</v>
      </c>
      <c r="B16" s="13" t="s">
        <v>18</v>
      </c>
      <c r="C16" s="10" t="n">
        <f aca="false">+D16+E16+F16</f>
        <v>100000</v>
      </c>
      <c r="D16" s="12" t="n">
        <v>100000</v>
      </c>
      <c r="E16" s="10"/>
      <c r="F16" s="10"/>
    </row>
    <row r="17" customFormat="false" ht="51" hidden="false" customHeight="false" outlineLevel="0" collapsed="false">
      <c r="A17" s="6" t="n">
        <v>10</v>
      </c>
      <c r="B17" s="13" t="s">
        <v>19</v>
      </c>
      <c r="C17" s="10" t="n">
        <f aca="false">+D17+E17+F17</f>
        <v>2500000</v>
      </c>
      <c r="D17" s="12" t="n">
        <v>2500000</v>
      </c>
      <c r="E17" s="10"/>
      <c r="F17" s="10"/>
    </row>
    <row r="18" customFormat="false" ht="25.5" hidden="false" customHeight="false" outlineLevel="0" collapsed="false">
      <c r="A18" s="6" t="n">
        <v>11</v>
      </c>
      <c r="B18" s="13" t="s">
        <v>20</v>
      </c>
      <c r="C18" s="10" t="n">
        <f aca="false">+D18+E18+F18</f>
        <v>3917666</v>
      </c>
      <c r="D18" s="12"/>
      <c r="E18" s="10" t="n">
        <v>300000</v>
      </c>
      <c r="F18" s="10" t="n">
        <v>3617666</v>
      </c>
    </row>
    <row r="19" customFormat="false" ht="25.5" hidden="false" customHeight="false" outlineLevel="0" collapsed="false">
      <c r="A19" s="6" t="n">
        <v>12</v>
      </c>
      <c r="B19" s="13" t="s">
        <v>21</v>
      </c>
      <c r="C19" s="10" t="n">
        <f aca="false">+D19+E19+F19</f>
        <v>100000</v>
      </c>
      <c r="D19" s="12" t="n">
        <v>100000</v>
      </c>
      <c r="E19" s="10"/>
      <c r="F19" s="10"/>
    </row>
    <row r="20" customFormat="false" ht="51" hidden="false" customHeight="false" outlineLevel="0" collapsed="false">
      <c r="A20" s="6" t="n">
        <v>13</v>
      </c>
      <c r="B20" s="13" t="s">
        <v>22</v>
      </c>
      <c r="C20" s="10" t="n">
        <f aca="false">+D20+E20+F20</f>
        <v>40000</v>
      </c>
      <c r="D20" s="12" t="n">
        <v>40000</v>
      </c>
      <c r="E20" s="10"/>
      <c r="F20" s="10"/>
    </row>
    <row r="21" customFormat="false" ht="38.25" hidden="false" customHeight="false" outlineLevel="0" collapsed="false">
      <c r="A21" s="6" t="n">
        <v>14</v>
      </c>
      <c r="B21" s="13" t="s">
        <v>23</v>
      </c>
      <c r="C21" s="10" t="n">
        <f aca="false">+D21+E21+F21</f>
        <v>40000</v>
      </c>
      <c r="D21" s="12" t="n">
        <v>40000</v>
      </c>
      <c r="E21" s="10"/>
      <c r="F21" s="10"/>
    </row>
    <row r="22" customFormat="false" ht="38.25" hidden="false" customHeight="false" outlineLevel="0" collapsed="false">
      <c r="A22" s="6" t="n">
        <v>15</v>
      </c>
      <c r="B22" s="13" t="s">
        <v>24</v>
      </c>
      <c r="C22" s="10" t="n">
        <f aca="false">+D22+E22+F22</f>
        <v>1550000</v>
      </c>
      <c r="D22" s="12" t="n">
        <v>1550000</v>
      </c>
      <c r="E22" s="10"/>
      <c r="F22" s="10"/>
    </row>
    <row r="23" customFormat="false" ht="25.5" hidden="false" customHeight="false" outlineLevel="0" collapsed="false">
      <c r="A23" s="6" t="n">
        <v>16</v>
      </c>
      <c r="B23" s="13" t="s">
        <v>25</v>
      </c>
      <c r="C23" s="10" t="n">
        <f aca="false">+D23+E23+F23</f>
        <v>886000</v>
      </c>
      <c r="D23" s="12" t="n">
        <v>886000</v>
      </c>
      <c r="E23" s="10"/>
      <c r="F23" s="10"/>
    </row>
    <row r="24" customFormat="false" ht="38.25" hidden="false" customHeight="false" outlineLevel="0" collapsed="false">
      <c r="A24" s="6" t="n">
        <v>17</v>
      </c>
      <c r="B24" s="13" t="s">
        <v>26</v>
      </c>
      <c r="C24" s="10" t="n">
        <f aca="false">+D24+E24+F24</f>
        <v>50000</v>
      </c>
      <c r="D24" s="12" t="n">
        <v>50000</v>
      </c>
      <c r="E24" s="10"/>
      <c r="F24" s="10"/>
    </row>
    <row r="25" customFormat="false" ht="25.5" hidden="false" customHeight="false" outlineLevel="0" collapsed="false">
      <c r="A25" s="6" t="n">
        <v>19</v>
      </c>
      <c r="B25" s="13" t="s">
        <v>27</v>
      </c>
      <c r="C25" s="10" t="n">
        <f aca="false">+D25+E25+F25</f>
        <v>140000</v>
      </c>
      <c r="D25" s="12" t="n">
        <v>140000</v>
      </c>
      <c r="E25" s="10"/>
      <c r="F25" s="10"/>
    </row>
    <row r="26" customFormat="false" ht="38.25" hidden="false" customHeight="false" outlineLevel="0" collapsed="false">
      <c r="A26" s="6" t="n">
        <v>20</v>
      </c>
      <c r="B26" s="13" t="s">
        <v>28</v>
      </c>
      <c r="C26" s="10" t="n">
        <f aca="false">+D26+E26+F26</f>
        <v>190000</v>
      </c>
      <c r="D26" s="12" t="n">
        <v>190000</v>
      </c>
      <c r="E26" s="14"/>
      <c r="F26" s="10"/>
    </row>
    <row r="27" customFormat="false" ht="38.25" hidden="false" customHeight="false" outlineLevel="0" collapsed="false">
      <c r="A27" s="6" t="n">
        <v>21</v>
      </c>
      <c r="B27" s="9" t="s">
        <v>29</v>
      </c>
      <c r="C27" s="15" t="n">
        <v>6964150</v>
      </c>
      <c r="D27" s="16" t="n">
        <v>2500000</v>
      </c>
      <c r="E27" s="15" t="n">
        <v>4464150</v>
      </c>
      <c r="F27" s="15"/>
      <c r="G27" s="0" t="s">
        <v>30</v>
      </c>
    </row>
    <row r="28" customFormat="false" ht="25.5" hidden="false" customHeight="false" outlineLevel="0" collapsed="false">
      <c r="A28" s="6" t="n">
        <v>22</v>
      </c>
      <c r="B28" s="9" t="s">
        <v>31</v>
      </c>
      <c r="C28" s="10" t="n">
        <f aca="false">+D28+E28+F28</f>
        <v>4677585</v>
      </c>
      <c r="D28" s="17"/>
      <c r="E28" s="10" t="n">
        <v>2710051</v>
      </c>
      <c r="F28" s="10" t="n">
        <v>1967534</v>
      </c>
      <c r="G28" s="0" t="s">
        <v>32</v>
      </c>
    </row>
    <row r="29" customFormat="false" ht="25.5" hidden="false" customHeight="false" outlineLevel="0" collapsed="false">
      <c r="A29" s="6" t="n">
        <v>23</v>
      </c>
      <c r="B29" s="9" t="s">
        <v>33</v>
      </c>
      <c r="C29" s="10" t="n">
        <f aca="false">+D29+E29+F29</f>
        <v>739000</v>
      </c>
      <c r="D29" s="11" t="n">
        <v>739000</v>
      </c>
      <c r="E29" s="10"/>
      <c r="F29" s="10"/>
      <c r="G29" s="0" t="s">
        <v>32</v>
      </c>
    </row>
    <row r="30" customFormat="false" ht="25.5" hidden="false" customHeight="false" outlineLevel="0" collapsed="false">
      <c r="A30" s="6" t="n">
        <v>24</v>
      </c>
      <c r="B30" s="13" t="s">
        <v>34</v>
      </c>
      <c r="C30" s="10" t="n">
        <f aca="false">+D30+E30+F30</f>
        <v>1000000</v>
      </c>
      <c r="D30" s="12" t="n">
        <v>1000000</v>
      </c>
      <c r="E30" s="10"/>
      <c r="F30" s="10"/>
      <c r="G30" s="0" t="s">
        <v>35</v>
      </c>
    </row>
    <row r="31" customFormat="false" ht="63.75" hidden="false" customHeight="false" outlineLevel="0" collapsed="false">
      <c r="A31" s="6" t="n">
        <v>25</v>
      </c>
      <c r="B31" s="13" t="s">
        <v>36</v>
      </c>
      <c r="C31" s="10" t="n">
        <f aca="false">+D31+E31+F31</f>
        <v>1384178</v>
      </c>
      <c r="D31" s="12"/>
      <c r="E31" s="10" t="n">
        <v>500000</v>
      </c>
      <c r="F31" s="10" t="n">
        <v>884178</v>
      </c>
    </row>
    <row r="32" customFormat="false" ht="25.5" hidden="false" customHeight="false" outlineLevel="0" collapsed="false">
      <c r="A32" s="6" t="n">
        <v>26</v>
      </c>
      <c r="B32" s="13" t="s">
        <v>37</v>
      </c>
      <c r="C32" s="10" t="n">
        <f aca="false">+D32+E32+F32</f>
        <v>60000</v>
      </c>
      <c r="D32" s="12" t="n">
        <v>20000</v>
      </c>
      <c r="E32" s="10" t="n">
        <v>20000</v>
      </c>
      <c r="F32" s="10" t="n">
        <v>20000</v>
      </c>
      <c r="G32" s="0" t="s">
        <v>38</v>
      </c>
    </row>
    <row r="33" customFormat="false" ht="51" hidden="false" customHeight="false" outlineLevel="0" collapsed="false">
      <c r="A33" s="7" t="n">
        <v>27</v>
      </c>
      <c r="B33" s="18" t="s">
        <v>39</v>
      </c>
      <c r="C33" s="17" t="n">
        <f aca="false">+D33+E33+F33</f>
        <v>50000</v>
      </c>
      <c r="D33" s="12"/>
      <c r="E33" s="17" t="n">
        <v>50000</v>
      </c>
      <c r="F33" s="17"/>
    </row>
    <row r="34" customFormat="false" ht="38.25" hidden="false" customHeight="false" outlineLevel="0" collapsed="false">
      <c r="A34" s="6" t="n">
        <v>28</v>
      </c>
      <c r="B34" s="13" t="s">
        <v>40</v>
      </c>
      <c r="C34" s="10" t="n">
        <f aca="false">+D34+E34+F34</f>
        <v>5775528</v>
      </c>
      <c r="D34" s="12"/>
      <c r="E34" s="10" t="n">
        <v>500000</v>
      </c>
      <c r="F34" s="10" t="n">
        <v>5275528</v>
      </c>
    </row>
    <row r="35" customFormat="false" ht="38.25" hidden="false" customHeight="false" outlineLevel="0" collapsed="false">
      <c r="A35" s="6" t="n">
        <v>29</v>
      </c>
      <c r="B35" s="13" t="s">
        <v>41</v>
      </c>
      <c r="C35" s="10" t="n">
        <v>26562730</v>
      </c>
      <c r="D35" s="12"/>
      <c r="E35" s="10" t="n">
        <v>2000000</v>
      </c>
      <c r="F35" s="10" t="n">
        <v>2456273</v>
      </c>
    </row>
    <row r="36" customFormat="false" ht="38.25" hidden="false" customHeight="false" outlineLevel="0" collapsed="false">
      <c r="A36" s="6" t="n">
        <v>30</v>
      </c>
      <c r="B36" s="19" t="s">
        <v>42</v>
      </c>
      <c r="C36" s="10" t="n">
        <f aca="false">+D36+E36+F36</f>
        <v>90000</v>
      </c>
      <c r="D36" s="12" t="n">
        <v>30000</v>
      </c>
      <c r="E36" s="14" t="n">
        <v>30000</v>
      </c>
      <c r="F36" s="10" t="n">
        <v>30000</v>
      </c>
      <c r="G36" s="0" t="s">
        <v>43</v>
      </c>
    </row>
    <row r="37" customFormat="false" ht="12.75" hidden="false" customHeight="false" outlineLevel="0" collapsed="false">
      <c r="A37" s="6"/>
      <c r="B37" s="6" t="s">
        <v>44</v>
      </c>
      <c r="C37" s="20" t="n">
        <f aca="false">+D37+E37+F37</f>
        <v>39826945</v>
      </c>
      <c r="D37" s="20" t="n">
        <f aca="false">+D36+D26+D25+D35+D34+D33+D32+D31+D24+D23+D22+D30+D21+D20+D19+D18+D17+D16+D15+D14+D13+D12+D11+D10+D9+D8+D29+D28+D27</f>
        <v>10735000</v>
      </c>
      <c r="E37" s="20" t="n">
        <f aca="false">SUM(E8:E36)</f>
        <v>14022094</v>
      </c>
      <c r="F37" s="20" t="n">
        <f aca="false">+F36+F26+F25+F35+F34+F33+F32+F31+F24+F23+F22+F30+F21+F20+F19+F18+F17+F16+F15+F14+F13+F12+F11+F10+F9+F8+F29+F28+F27</f>
        <v>15069851</v>
      </c>
    </row>
    <row r="38" customFormat="false" ht="15" hidden="false" customHeight="false" outlineLevel="0" collapsed="false">
      <c r="A38" s="21"/>
      <c r="B38" s="22"/>
      <c r="C38" s="22"/>
      <c r="D38" s="23"/>
      <c r="E38" s="22"/>
      <c r="F38" s="22"/>
    </row>
    <row r="39" customFormat="false" ht="22.5" hidden="false" customHeight="true" outlineLevel="0" collapsed="false">
      <c r="A39" s="21" t="s">
        <v>45</v>
      </c>
      <c r="B39" s="24" t="s">
        <v>46</v>
      </c>
      <c r="C39" s="24"/>
      <c r="D39" s="24"/>
      <c r="E39" s="24" t="s">
        <v>47</v>
      </c>
      <c r="F39" s="22"/>
    </row>
  </sheetData>
  <mergeCells count="2">
    <mergeCell ref="C2:F2"/>
    <mergeCell ref="A4:F4"/>
  </mergeCells>
  <printOptions headings="false" gridLines="false" gridLinesSet="true" horizontalCentered="false" verticalCentered="false"/>
  <pageMargins left="0.240277777777778" right="0.240277777777778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4:58:44Z</dcterms:created>
  <dc:creator>G.O.R</dc:creator>
  <dc:description/>
  <dc:language>en-US</dc:language>
  <cp:lastModifiedBy>User 2017</cp:lastModifiedBy>
  <cp:lastPrinted>2020-01-11T09:30:16Z</cp:lastPrinted>
  <dcterms:modified xsi:type="dcterms:W3CDTF">2020-02-18T14:00:43Z</dcterms:modified>
  <cp:revision>0</cp:revision>
  <dc:subject/>
  <dc:title/>
</cp:coreProperties>
</file>